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Modul1" sheetId="1" state="hidden" r:id="rId2"/>
    <sheet name="PF 31" sheetId="2" state="visible" r:id="rId3"/>
    <sheet name="PF 32" sheetId="3" state="visible" r:id="rId4"/>
    <sheet name="PF 33" sheetId="4" state="visible" r:id="rId5"/>
    <sheet name="PF 34 " sheetId="5" state="visible" r:id="rId6"/>
    <sheet name="PF 34 a" sheetId="6" state="visible" r:id="rId7"/>
    <sheet name="PF 34b" sheetId="7" state="visible" r:id="rId8"/>
    <sheet name="PF 34c " sheetId="8" state="visible" r:id="rId9"/>
    <sheet name="kubatury-VI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5">
  <si>
    <t xml:space="preserve">VÝKAZ VÝMĚR - PF 31  km 0,000</t>
  </si>
  <si>
    <t xml:space="preserve">STAVBA: Bohdanečský rybník</t>
  </si>
  <si>
    <t xml:space="preserve">ZAK.Č.</t>
  </si>
  <si>
    <t xml:space="preserve">ČÍS.</t>
  </si>
  <si>
    <t xml:space="preserve">STANIČENÍ</t>
  </si>
  <si>
    <t xml:space="preserve">VZD.</t>
  </si>
  <si>
    <t xml:space="preserve">Výkop</t>
  </si>
  <si>
    <t xml:space="preserve">dno</t>
  </si>
  <si>
    <t xml:space="preserve">terén</t>
  </si>
  <si>
    <t xml:space="preserve">úprava pláně</t>
  </si>
  <si>
    <t xml:space="preserve">hladina</t>
  </si>
  <si>
    <t xml:space="preserve">objem vody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3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 </t>
  </si>
  <si>
    <t xml:space="preserve">SOUČET</t>
  </si>
  <si>
    <t xml:space="preserve">VÝKAZ VÝMĚR - PF 32  km 0,070</t>
  </si>
  <si>
    <t xml:space="preserve">VÝKAZ VÝMĚR - PF 33  km 0,125</t>
  </si>
  <si>
    <t xml:space="preserve">VÝKAZ VÝMĚR - PF 34  km 0,170</t>
  </si>
  <si>
    <t xml:space="preserve">násyp</t>
  </si>
  <si>
    <t xml:space="preserve">VÝKAZ VÝMĚR - PF 34a  km 0,172</t>
  </si>
  <si>
    <t xml:space="preserve">dno(hrázka)</t>
  </si>
  <si>
    <t xml:space="preserve">VÝKAZ VÝMĚR - PF 34b  km 0,182</t>
  </si>
  <si>
    <t xml:space="preserve">dno (hrázka)</t>
  </si>
  <si>
    <t xml:space="preserve">VÝKAZ VÝMĚR - PF 34c  km 0,184</t>
  </si>
  <si>
    <t xml:space="preserve">VÝKAZ VÝMĚR - sekce VII.</t>
  </si>
  <si>
    <t xml:space="preserve">ZAK.Č. 03/2009</t>
  </si>
  <si>
    <t xml:space="preserve">vodní plocha 7,80 ha</t>
  </si>
  <si>
    <t xml:space="preserve">rákosiny 7,30 ha</t>
  </si>
  <si>
    <t xml:space="preserve">odstranění rákosu</t>
  </si>
  <si>
    <t xml:space="preserve">kácení křovin</t>
  </si>
  <si>
    <t xml:space="preserve">výkop kanálu</t>
  </si>
  <si>
    <t xml:space="preserve">34a</t>
  </si>
  <si>
    <t xml:space="preserve">34b</t>
  </si>
  <si>
    <t xml:space="preserve">34c</t>
  </si>
  <si>
    <t xml:space="preserve">rákosiny východ</t>
  </si>
  <si>
    <t xml:space="preserve">u napouštění</t>
  </si>
  <si>
    <t xml:space="preserve">poloostrov</t>
  </si>
  <si>
    <t xml:space="preserve">kan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#,##0.00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Garamond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0"/>
      <charset val="238"/>
    </font>
    <font>
      <vertAlign val="superscript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0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9</v>
      </c>
      <c r="N2" s="16"/>
      <c r="O2" s="16"/>
      <c r="P2" s="16" t="s">
        <v>10</v>
      </c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7</v>
      </c>
      <c r="N3" s="26" t="s">
        <v>17</v>
      </c>
      <c r="O3" s="26" t="s">
        <v>17</v>
      </c>
      <c r="P3" s="25" t="s">
        <v>14</v>
      </c>
      <c r="Q3" s="26" t="s">
        <v>14</v>
      </c>
      <c r="R3" s="26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29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75.9999</v>
      </c>
      <c r="D5" s="39" t="n">
        <f aca="false">J5-G5</f>
        <v>0.5</v>
      </c>
      <c r="E5" s="40" t="n">
        <f aca="false">(D5+D7)/2</f>
        <v>0.4</v>
      </c>
      <c r="F5" s="41" t="n">
        <f aca="false">(E5*C5)</f>
        <v>30.39996</v>
      </c>
      <c r="G5" s="39" t="n">
        <v>8.19</v>
      </c>
      <c r="H5" s="40" t="n">
        <f aca="false">(G5+G7)/2</f>
        <v>8.185</v>
      </c>
      <c r="I5" s="41" t="n">
        <f aca="false">(H5*C5)</f>
        <v>622.0591815</v>
      </c>
      <c r="J5" s="39" t="n">
        <v>8.69</v>
      </c>
      <c r="K5" s="40"/>
      <c r="L5" s="41" t="n">
        <f aca="false">(K5*C5)</f>
        <v>0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9.25</v>
      </c>
      <c r="Q5" s="40"/>
      <c r="R5" s="41" t="n">
        <f aca="false">(Q5*F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06</v>
      </c>
      <c r="W5" s="40" t="n">
        <f aca="false">(V5+V7)/2</f>
        <v>1.065</v>
      </c>
      <c r="X5" s="38" t="n">
        <f aca="false">(W5*C5)</f>
        <v>80.939893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1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076</v>
      </c>
      <c r="C7" s="53" t="n">
        <f aca="false">IF(B9&lt;&gt;0,((B9-B7)*1000),0)</f>
        <v>54</v>
      </c>
      <c r="D7" s="54" t="n">
        <f aca="false">J7-G7</f>
        <v>0.300000000000001</v>
      </c>
      <c r="E7" s="55" t="n">
        <f aca="false">(D7+D9)/2</f>
        <v>0.210000000000001</v>
      </c>
      <c r="F7" s="41" t="n">
        <f aca="false">(E7*C7)</f>
        <v>11.34</v>
      </c>
      <c r="G7" s="54" t="n">
        <v>8.18</v>
      </c>
      <c r="H7" s="55" t="n">
        <f aca="false">(G7+G9)/2</f>
        <v>8.19</v>
      </c>
      <c r="I7" s="41" t="n">
        <f aca="false">(H7*C7)</f>
        <v>442.26</v>
      </c>
      <c r="J7" s="54" t="n">
        <v>8.48</v>
      </c>
      <c r="K7" s="55" t="n">
        <f aca="false">(J7+J9)/2</f>
        <v>8.4</v>
      </c>
      <c r="L7" s="41" t="n">
        <f aca="false">(K7*C7)</f>
        <v>453.6</v>
      </c>
      <c r="M7" s="54" t="n">
        <v>0</v>
      </c>
      <c r="N7" s="55" t="n">
        <f aca="false">(M7+M9)/2</f>
        <v>0</v>
      </c>
      <c r="O7" s="41" t="n">
        <f aca="false">(N7*C7)</f>
        <v>0</v>
      </c>
      <c r="P7" s="54" t="n">
        <v>9.25</v>
      </c>
      <c r="Q7" s="55"/>
      <c r="R7" s="41" t="n">
        <f aca="false">(Q7*F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07</v>
      </c>
      <c r="W7" s="55" t="n">
        <f aca="false">(V7+V9)/2</f>
        <v>1.06</v>
      </c>
      <c r="X7" s="53" t="n">
        <f aca="false">(W7*C7)</f>
        <v>57.24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7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3</v>
      </c>
      <c r="B9" s="52" t="n">
        <v>0.13</v>
      </c>
      <c r="C9" s="53" t="n">
        <f aca="false">IF(B11&lt;&gt;0,((B11-B9)*1000),0)</f>
        <v>75</v>
      </c>
      <c r="D9" s="54" t="n">
        <f aca="false">J9-G9</f>
        <v>0.120000000000001</v>
      </c>
      <c r="E9" s="55" t="n">
        <f aca="false">(D9+D11)/2</f>
        <v>0.215000000000001</v>
      </c>
      <c r="F9" s="41" t="n">
        <f aca="false">(E9*C9)</f>
        <v>16.1250000000001</v>
      </c>
      <c r="G9" s="54" t="n">
        <v>8.2</v>
      </c>
      <c r="H9" s="55" t="n">
        <f aca="false">(G9+G11)/2</f>
        <v>8.225</v>
      </c>
      <c r="I9" s="41" t="n">
        <f aca="false">(H9*C9)</f>
        <v>616.875</v>
      </c>
      <c r="J9" s="54" t="n">
        <v>8.32</v>
      </c>
      <c r="K9" s="55" t="n">
        <f aca="false">(J9+J11)/2</f>
        <v>8.44</v>
      </c>
      <c r="L9" s="41" t="n">
        <f aca="false">(K9*C9)</f>
        <v>633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9.25</v>
      </c>
      <c r="Q9" s="55"/>
      <c r="R9" s="41" t="n">
        <f aca="false">(Q9*F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05</v>
      </c>
      <c r="W9" s="55" t="n">
        <f aca="false">(V9+V11)/2</f>
        <v>1.025</v>
      </c>
      <c r="X9" s="53" t="n">
        <f aca="false">(W9*C9)</f>
        <v>76.875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7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4</v>
      </c>
      <c r="B11" s="52" t="n">
        <v>0.205</v>
      </c>
      <c r="C11" s="53" t="n">
        <f aca="false">IF(B13&lt;&gt;0,((B13-B11)*1000),0)</f>
        <v>147</v>
      </c>
      <c r="D11" s="54" t="n">
        <f aca="false">J11-G11</f>
        <v>0.310000000000001</v>
      </c>
      <c r="E11" s="55" t="n">
        <f aca="false">(D11+D13)/2</f>
        <v>0.225000000000001</v>
      </c>
      <c r="F11" s="41" t="n">
        <f aca="false">(E11*C11)</f>
        <v>33.0750000000001</v>
      </c>
      <c r="G11" s="54" t="n">
        <v>8.25</v>
      </c>
      <c r="H11" s="55" t="n">
        <f aca="false">(G11+G13)/2</f>
        <v>8.25</v>
      </c>
      <c r="I11" s="41" t="n">
        <f aca="false">(H11*C11)</f>
        <v>1212.75</v>
      </c>
      <c r="J11" s="54" t="n">
        <v>8.56</v>
      </c>
      <c r="K11" s="55" t="n">
        <f aca="false">(J11+J13)/2</f>
        <v>8.475</v>
      </c>
      <c r="L11" s="41" t="n">
        <f aca="false">(K11*C11)</f>
        <v>1245.825</v>
      </c>
      <c r="M11" s="54" t="n">
        <v>0</v>
      </c>
      <c r="N11" s="55" t="n">
        <f aca="false">(M11+M13)/2</f>
        <v>0</v>
      </c>
      <c r="O11" s="41" t="n">
        <f aca="false">(N11*C11)</f>
        <v>0</v>
      </c>
      <c r="P11" s="54" t="n">
        <v>9.25</v>
      </c>
      <c r="Q11" s="55"/>
      <c r="R11" s="41" t="n">
        <f aca="false">(Q11*F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1</v>
      </c>
      <c r="W11" s="55" t="n">
        <f aca="false">(V11+V13)/2</f>
        <v>1</v>
      </c>
      <c r="X11" s="53" t="n">
        <f aca="false">(W11*C11)</f>
        <v>147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7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 t="n">
        <v>5</v>
      </c>
      <c r="B13" s="52" t="n">
        <v>0.352</v>
      </c>
      <c r="C13" s="53" t="n">
        <f aca="false">IF(B15&lt;&gt;0,((B15-B13)*1000),0)</f>
        <v>64</v>
      </c>
      <c r="D13" s="58" t="n">
        <f aca="false">J13-G13</f>
        <v>0.140000000000001</v>
      </c>
      <c r="E13" s="55" t="n">
        <f aca="false">(D13+D15)/2</f>
        <v>0.24</v>
      </c>
      <c r="F13" s="41" t="n">
        <f aca="false">(E13*C13)</f>
        <v>15.36</v>
      </c>
      <c r="G13" s="54" t="n">
        <v>8.25</v>
      </c>
      <c r="H13" s="55" t="n">
        <f aca="false">(G13+G15)/2</f>
        <v>8.15</v>
      </c>
      <c r="I13" s="41" t="n">
        <f aca="false">(H13*C13)</f>
        <v>521.6</v>
      </c>
      <c r="J13" s="54" t="n">
        <v>8.39</v>
      </c>
      <c r="K13" s="55" t="n">
        <f aca="false">(J13+J15)/2</f>
        <v>8.39</v>
      </c>
      <c r="L13" s="41" t="n">
        <f aca="false">(K13*C13)</f>
        <v>536.96</v>
      </c>
      <c r="M13" s="54" t="n">
        <v>0</v>
      </c>
      <c r="N13" s="55" t="n">
        <f aca="false">(M13+M15)/2</f>
        <v>0</v>
      </c>
      <c r="O13" s="41" t="n">
        <f aca="false">(N13*C13)</f>
        <v>0</v>
      </c>
      <c r="P13" s="54" t="n">
        <v>9.25</v>
      </c>
      <c r="Q13" s="55"/>
      <c r="R13" s="41" t="n">
        <f aca="false">(Q13*F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1</v>
      </c>
      <c r="W13" s="55" t="n">
        <f aca="false">(V13+V15)/2</f>
        <v>1.1</v>
      </c>
      <c r="X13" s="53" t="n">
        <f aca="false">(W13*C13)</f>
        <v>70.4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 t="n">
        <v>6</v>
      </c>
      <c r="B15" s="52" t="n">
        <v>0.416</v>
      </c>
      <c r="C15" s="53" t="n">
        <f aca="false">IF(B17&lt;&gt;0,((B17-B15)*1000),0)</f>
        <v>102</v>
      </c>
      <c r="D15" s="58" t="n">
        <f aca="false">J15-G15</f>
        <v>0.34</v>
      </c>
      <c r="E15" s="55" t="n">
        <f aca="false">(D15+D17)/2</f>
        <v>0.375</v>
      </c>
      <c r="F15" s="41" t="n">
        <f aca="false">(E15*C15)</f>
        <v>38.25</v>
      </c>
      <c r="G15" s="54" t="n">
        <v>8.05</v>
      </c>
      <c r="H15" s="55" t="n">
        <f aca="false">(G15+G17)/2</f>
        <v>8.05</v>
      </c>
      <c r="I15" s="41" t="n">
        <f aca="false">(H15*C15)</f>
        <v>821.1</v>
      </c>
      <c r="J15" s="54" t="n">
        <v>8.39</v>
      </c>
      <c r="K15" s="55" t="n">
        <f aca="false">(J15+J17)/2</f>
        <v>8.425</v>
      </c>
      <c r="L15" s="41" t="n">
        <f aca="false">(K15*C15)</f>
        <v>859.35</v>
      </c>
      <c r="M15" s="54" t="n">
        <v>0</v>
      </c>
      <c r="N15" s="55" t="n">
        <f aca="false">(M15+M17)/2</f>
        <v>0</v>
      </c>
      <c r="O15" s="41" t="n">
        <f aca="false">(N15*C15)</f>
        <v>0</v>
      </c>
      <c r="P15" s="54" t="n">
        <v>9.25</v>
      </c>
      <c r="Q15" s="55"/>
      <c r="R15" s="41" t="n">
        <f aca="false">(Q15*F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1.2</v>
      </c>
      <c r="W15" s="55" t="n">
        <f aca="false">(V15+V17)/2</f>
        <v>1.2</v>
      </c>
      <c r="X15" s="53" t="n">
        <f aca="false">(W15*C15)</f>
        <v>122.4</v>
      </c>
      <c r="Y15" s="17"/>
    </row>
    <row r="16" customFormat="false" ht="3.95" hidden="false" customHeight="true" outlineLevel="0" collapsed="false">
      <c r="A16" s="42" t="n">
        <v>7</v>
      </c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7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 t="n">
        <v>7</v>
      </c>
      <c r="B17" s="52" t="n">
        <v>0.518</v>
      </c>
      <c r="C17" s="53" t="n">
        <f aca="false">IF(B19&lt;&gt;0,((B19-B17)*1000),0)</f>
        <v>102</v>
      </c>
      <c r="D17" s="58" t="n">
        <f aca="false">J17-G17</f>
        <v>0.41</v>
      </c>
      <c r="E17" s="55" t="n">
        <f aca="false">(D17+D19)/2</f>
        <v>0.395</v>
      </c>
      <c r="F17" s="41" t="n">
        <f aca="false">(E17*C17)</f>
        <v>40.29</v>
      </c>
      <c r="G17" s="54" t="n">
        <v>8.05</v>
      </c>
      <c r="H17" s="55" t="n">
        <f aca="false">(G17+G19)/2</f>
        <v>8.05</v>
      </c>
      <c r="I17" s="41" t="n">
        <f aca="false">(H17*C17)</f>
        <v>821.1</v>
      </c>
      <c r="J17" s="54" t="n">
        <v>8.46</v>
      </c>
      <c r="K17" s="55" t="n">
        <f aca="false">(J17+J19)/2</f>
        <v>8.445</v>
      </c>
      <c r="L17" s="41" t="n">
        <f aca="false">(K17*C17)</f>
        <v>861.39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 t="n">
        <v>9.25</v>
      </c>
      <c r="Q17" s="55"/>
      <c r="R17" s="41" t="n">
        <f aca="false">(Q17*F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1.2</v>
      </c>
      <c r="W17" s="55" t="n">
        <f aca="false">(V17+V19)/2</f>
        <v>1.2</v>
      </c>
      <c r="X17" s="53" t="n">
        <f aca="false">(W17*C17)</f>
        <v>122.4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 t="n">
        <v>8</v>
      </c>
      <c r="B19" s="52" t="n">
        <v>0.62</v>
      </c>
      <c r="C19" s="53" t="n">
        <f aca="false">IF(B21&lt;&gt;0,((B21-B19)*1000),0)</f>
        <v>0</v>
      </c>
      <c r="D19" s="58" t="n">
        <f aca="false">J19-G19</f>
        <v>0.379999999999999</v>
      </c>
      <c r="E19" s="55" t="n">
        <f aca="false">(D19+D21)/2</f>
        <v>0.19</v>
      </c>
      <c r="F19" s="41" t="n">
        <f aca="false">(E19*C19)</f>
        <v>0</v>
      </c>
      <c r="G19" s="54" t="n">
        <v>8.05</v>
      </c>
      <c r="H19" s="55" t="n">
        <f aca="false">(G19+G21)/2</f>
        <v>4.025</v>
      </c>
      <c r="I19" s="41" t="n">
        <f aca="false">(H19*C19)</f>
        <v>0</v>
      </c>
      <c r="J19" s="54" t="n">
        <v>8.43</v>
      </c>
      <c r="K19" s="55" t="n">
        <f aca="false">(J19+J21)/2</f>
        <v>4.215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9.25</v>
      </c>
      <c r="Q19" s="55"/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1.2</v>
      </c>
      <c r="W19" s="55" t="n">
        <f aca="false">(V19+V21)/2</f>
        <v>0.6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619.9999</v>
      </c>
      <c r="D36" s="72"/>
      <c r="E36" s="73" t="n">
        <f aca="false">(D35+D37)/2</f>
        <v>0</v>
      </c>
      <c r="F36" s="73" t="n">
        <f aca="false">SUM(F5:F35)</f>
        <v>184.83996</v>
      </c>
      <c r="G36" s="72"/>
      <c r="H36" s="74"/>
      <c r="I36" s="74" t="n">
        <f aca="false">SUM(I5:I35)</f>
        <v>5057.7441815</v>
      </c>
      <c r="J36" s="72"/>
      <c r="K36" s="74"/>
      <c r="L36" s="74" t="n">
        <f aca="false">SUM(L5:L35)</f>
        <v>4590.12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677.254893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2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10</v>
      </c>
      <c r="N2" s="16"/>
      <c r="O2" s="16"/>
      <c r="P2" s="16"/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4</v>
      </c>
      <c r="N3" s="26" t="s">
        <v>14</v>
      </c>
      <c r="O3" s="26" t="s">
        <v>17</v>
      </c>
      <c r="P3" s="25" t="s">
        <v>17</v>
      </c>
      <c r="Q3" s="26" t="s">
        <v>17</v>
      </c>
      <c r="R3" s="24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29.9999</v>
      </c>
      <c r="D5" s="39" t="n">
        <f aca="false">J5-G5</f>
        <v>0.25</v>
      </c>
      <c r="E5" s="40" t="n">
        <f aca="false">(D5+D7)/2</f>
        <v>0.285</v>
      </c>
      <c r="F5" s="41" t="n">
        <f aca="false">(E5*C5)</f>
        <v>37.0499715</v>
      </c>
      <c r="G5" s="39" t="n">
        <v>8.15</v>
      </c>
      <c r="H5" s="40" t="n">
        <f aca="false">(G5+G7)/2</f>
        <v>8.125</v>
      </c>
      <c r="I5" s="41" t="n">
        <f aca="false">(H5*C5)</f>
        <v>1056.2491875</v>
      </c>
      <c r="J5" s="39" t="n">
        <v>8.4</v>
      </c>
      <c r="K5" s="55" t="n">
        <f aca="false">(J5+J7)/2</f>
        <v>8.41</v>
      </c>
      <c r="L5" s="41" t="n">
        <f aca="false">(K5*C5)</f>
        <v>1093.299159</v>
      </c>
      <c r="M5" s="39" t="n">
        <v>9.25</v>
      </c>
      <c r="N5" s="40"/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1</v>
      </c>
      <c r="W5" s="40" t="n">
        <f aca="false">(V5+V7)/2</f>
        <v>1.125</v>
      </c>
      <c r="X5" s="38" t="n">
        <f aca="false">(W5*C5)</f>
        <v>146.249887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8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3</v>
      </c>
      <c r="C7" s="53" t="n">
        <f aca="false">IF(B9&lt;&gt;0,((B9-B7)*1000),0)</f>
        <v>220</v>
      </c>
      <c r="D7" s="54" t="n">
        <f aca="false">J7-G7</f>
        <v>0.32</v>
      </c>
      <c r="E7" s="55" t="n">
        <f aca="false">(D7+D9)/2</f>
        <v>0.26</v>
      </c>
      <c r="F7" s="41" t="n">
        <f aca="false">(E7*C7)</f>
        <v>57.1999999999999</v>
      </c>
      <c r="G7" s="54" t="n">
        <v>8.1</v>
      </c>
      <c r="H7" s="55" t="n">
        <f aca="false">(G7+G9)/2</f>
        <v>8.05</v>
      </c>
      <c r="I7" s="41" t="n">
        <f aca="false">(H7*C7)</f>
        <v>1771</v>
      </c>
      <c r="J7" s="54" t="n">
        <v>8.42</v>
      </c>
      <c r="K7" s="55" t="n">
        <f aca="false">(J7+J9)/2</f>
        <v>8.31</v>
      </c>
      <c r="L7" s="41" t="n">
        <f aca="false">(K7*C7)</f>
        <v>1828.2</v>
      </c>
      <c r="M7" s="54" t="n">
        <v>9.25</v>
      </c>
      <c r="N7" s="55"/>
      <c r="O7" s="41" t="n">
        <f aca="false">(N7*C7)</f>
        <v>0</v>
      </c>
      <c r="P7" s="54" t="n">
        <v>0</v>
      </c>
      <c r="Q7" s="55" t="n">
        <f aca="false">(P7+P9)/2</f>
        <v>0</v>
      </c>
      <c r="R7" s="41" t="n">
        <f aca="false">(Q7*C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15</v>
      </c>
      <c r="W7" s="55" t="n">
        <f aca="false">(V7+V9)/2</f>
        <v>1.2</v>
      </c>
      <c r="X7" s="53" t="n">
        <f aca="false">(W7*C7)</f>
        <v>264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9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3</v>
      </c>
      <c r="B9" s="52" t="n">
        <v>0.35</v>
      </c>
      <c r="C9" s="53" t="n">
        <f aca="false">IF(B11&lt;&gt;0,((B11-B9)*1000),0)</f>
        <v>155</v>
      </c>
      <c r="D9" s="54" t="n">
        <f aca="false">J9-G9</f>
        <v>0.199999999999999</v>
      </c>
      <c r="E9" s="55" t="n">
        <f aca="false">(D9+D11)/2</f>
        <v>0.315</v>
      </c>
      <c r="F9" s="41" t="n">
        <f aca="false">(E9*C9)</f>
        <v>48.8249999999999</v>
      </c>
      <c r="G9" s="54" t="n">
        <v>8</v>
      </c>
      <c r="H9" s="55" t="n">
        <f aca="false">(G9+G11)/2</f>
        <v>8.025</v>
      </c>
      <c r="I9" s="41" t="n">
        <f aca="false">(H9*C9)</f>
        <v>1243.875</v>
      </c>
      <c r="J9" s="54" t="n">
        <v>8.2</v>
      </c>
      <c r="K9" s="55" t="n">
        <f aca="false">(J9+J11)/2</f>
        <v>8.34</v>
      </c>
      <c r="L9" s="41" t="n">
        <f aca="false">(K9*C9)</f>
        <v>1292.7</v>
      </c>
      <c r="M9" s="54" t="n">
        <v>9.25</v>
      </c>
      <c r="N9" s="55"/>
      <c r="O9" s="41" t="n">
        <f aca="false">(N9*C9)</f>
        <v>0</v>
      </c>
      <c r="P9" s="54" t="n">
        <v>0</v>
      </c>
      <c r="Q9" s="55" t="n">
        <f aca="false">(P9+P11)/2</f>
        <v>0</v>
      </c>
      <c r="R9" s="41" t="n">
        <f aca="false">(Q9*C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25</v>
      </c>
      <c r="W9" s="55" t="n">
        <f aca="false">(V9+V11)/2</f>
        <v>1.225</v>
      </c>
      <c r="X9" s="53" t="n">
        <f aca="false">(W9*C9)</f>
        <v>189.875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9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4</v>
      </c>
      <c r="B11" s="52" t="n">
        <v>0.505</v>
      </c>
      <c r="C11" s="53" t="n">
        <f aca="false">IF(B13&lt;&gt;0,((B13-B11)*1000),0)</f>
        <v>0</v>
      </c>
      <c r="D11" s="54" t="n">
        <f aca="false">J11-G11</f>
        <v>0.43</v>
      </c>
      <c r="E11" s="55" t="n">
        <f aca="false">(D11+D13)/2</f>
        <v>0.215</v>
      </c>
      <c r="F11" s="41" t="n">
        <f aca="false">(E11*C11)</f>
        <v>0</v>
      </c>
      <c r="G11" s="54" t="n">
        <v>8.05</v>
      </c>
      <c r="H11" s="55" t="n">
        <f aca="false">(G11+G13)/2</f>
        <v>4.025</v>
      </c>
      <c r="I11" s="41" t="n">
        <f aca="false">(H11*C11)</f>
        <v>0</v>
      </c>
      <c r="J11" s="54" t="n">
        <v>8.48</v>
      </c>
      <c r="K11" s="55" t="n">
        <f aca="false">(J11+J13)/2</f>
        <v>4.24</v>
      </c>
      <c r="L11" s="41" t="n">
        <f aca="false">(K11*C11)</f>
        <v>0</v>
      </c>
      <c r="M11" s="54" t="n">
        <v>9.25</v>
      </c>
      <c r="N11" s="55"/>
      <c r="O11" s="41" t="n">
        <f aca="false">(N11*C11)</f>
        <v>0</v>
      </c>
      <c r="P11" s="54" t="n">
        <v>0</v>
      </c>
      <c r="Q11" s="55" t="n">
        <f aca="false">(P11+P13)/2</f>
        <v>0</v>
      </c>
      <c r="R11" s="41" t="n">
        <f aca="false">(Q11*C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1.2</v>
      </c>
      <c r="W11" s="55" t="n">
        <f aca="false">(V11+V13)/2</f>
        <v>0.6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9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/>
      <c r="B13" s="52"/>
      <c r="C13" s="53" t="n">
        <f aca="false">IF(B15&lt;&gt;0,((B15-B13)*1000),0)</f>
        <v>0</v>
      </c>
      <c r="D13" s="58" t="n">
        <f aca="false">J13-G13</f>
        <v>0</v>
      </c>
      <c r="E13" s="55" t="n">
        <f aca="false">(D13+D15)/2</f>
        <v>0</v>
      </c>
      <c r="F13" s="41" t="n">
        <f aca="false">(E13*C13)</f>
        <v>0</v>
      </c>
      <c r="G13" s="54"/>
      <c r="H13" s="55" t="n">
        <f aca="false">(G13+G15)/2</f>
        <v>0</v>
      </c>
      <c r="I13" s="41" t="n">
        <f aca="false">(H13*C13)</f>
        <v>0</v>
      </c>
      <c r="J13" s="54"/>
      <c r="K13" s="55" t="n">
        <f aca="false">(J13+J15)/2</f>
        <v>0</v>
      </c>
      <c r="L13" s="41" t="n">
        <f aca="false">(K13*C13)</f>
        <v>0</v>
      </c>
      <c r="M13" s="54"/>
      <c r="N13" s="55" t="n">
        <f aca="false">(M13+M15)/2</f>
        <v>0</v>
      </c>
      <c r="O13" s="41" t="n">
        <f aca="false">(N13*C13)</f>
        <v>0</v>
      </c>
      <c r="P13" s="54" t="n">
        <v>0</v>
      </c>
      <c r="Q13" s="55" t="n">
        <f aca="false">(P13+P15)/2</f>
        <v>0</v>
      </c>
      <c r="R13" s="41" t="n">
        <f aca="false">(Q13*C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0</v>
      </c>
      <c r="W13" s="55" t="n">
        <f aca="false">(V13+V15)/2</f>
        <v>0</v>
      </c>
      <c r="X13" s="53" t="n">
        <f aca="false">(W13*C13)</f>
        <v>0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/>
      <c r="B15" s="52"/>
      <c r="C15" s="53" t="n">
        <f aca="false">IF(B17&lt;&gt;0,((B17-B15)*1000),0)</f>
        <v>0</v>
      </c>
      <c r="D15" s="58" t="n">
        <f aca="false">J15-G15</f>
        <v>0</v>
      </c>
      <c r="E15" s="55" t="n">
        <f aca="false">(D15+D17)/2</f>
        <v>0</v>
      </c>
      <c r="F15" s="41" t="n">
        <f aca="false">(E15*C15)</f>
        <v>0</v>
      </c>
      <c r="G15" s="54"/>
      <c r="H15" s="55" t="n">
        <f aca="false">(G15+G17)/2</f>
        <v>0</v>
      </c>
      <c r="I15" s="41" t="n">
        <f aca="false">(H15*C15)</f>
        <v>0</v>
      </c>
      <c r="J15" s="54"/>
      <c r="K15" s="55" t="n">
        <f aca="false">(J15+J17)/2</f>
        <v>0</v>
      </c>
      <c r="L15" s="41" t="n">
        <f aca="false">(K15*C15)</f>
        <v>0</v>
      </c>
      <c r="M15" s="54"/>
      <c r="N15" s="55" t="n">
        <f aca="false">(M15+M17)/2</f>
        <v>0</v>
      </c>
      <c r="O15" s="41" t="n">
        <f aca="false">(N15*C15)</f>
        <v>0</v>
      </c>
      <c r="P15" s="54" t="n">
        <v>0</v>
      </c>
      <c r="Q15" s="55" t="n">
        <f aca="false">(P15+P17)/2</f>
        <v>0</v>
      </c>
      <c r="R15" s="41" t="n">
        <f aca="false">(Q15*C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7"/>
    </row>
    <row r="16" customFormat="false" ht="3.95" hidden="false" customHeight="true" outlineLevel="0" collapsed="false">
      <c r="A16" s="42" t="n">
        <v>7</v>
      </c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9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8" t="n">
        <f aca="false">J17-G17</f>
        <v>0</v>
      </c>
      <c r="E17" s="55" t="n">
        <f aca="false">(D17+D19)/2</f>
        <v>0</v>
      </c>
      <c r="F17" s="41" t="n">
        <f aca="false">(E17*C17)</f>
        <v>0</v>
      </c>
      <c r="G17" s="54"/>
      <c r="H17" s="55" t="n">
        <f aca="false">(G17+G19)/2</f>
        <v>0</v>
      </c>
      <c r="I17" s="41" t="n">
        <f aca="false">(H17*C17)</f>
        <v>0</v>
      </c>
      <c r="J17" s="54"/>
      <c r="K17" s="55" t="n">
        <f aca="false">(J17+J19)/2</f>
        <v>0</v>
      </c>
      <c r="L17" s="41" t="n">
        <f aca="false">(K17*C17)</f>
        <v>0</v>
      </c>
      <c r="M17" s="54"/>
      <c r="N17" s="55" t="n">
        <f aca="false">(M17+M19)/2</f>
        <v>0</v>
      </c>
      <c r="O17" s="41" t="n">
        <f aca="false">(N17*C17)</f>
        <v>0</v>
      </c>
      <c r="P17" s="54" t="n">
        <v>0</v>
      </c>
      <c r="Q17" s="55" t="n">
        <f aca="false">(P17+P19)/2</f>
        <v>0</v>
      </c>
      <c r="R17" s="41" t="n">
        <f aca="false">(Q17*C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/>
      <c r="N18" s="46"/>
      <c r="O18" s="49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/>
      <c r="N19" s="55" t="n">
        <f aca="false">(M19+M21)/2</f>
        <v>0</v>
      </c>
      <c r="O19" s="41"/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 t="s">
        <v>20</v>
      </c>
      <c r="N20" s="46"/>
      <c r="O20" s="49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504.9999</v>
      </c>
      <c r="D36" s="72"/>
      <c r="E36" s="73" t="n">
        <f aca="false">(D35+D37)/2</f>
        <v>0</v>
      </c>
      <c r="F36" s="73" t="n">
        <f aca="false">SUM(F5:F35)</f>
        <v>143.0749715</v>
      </c>
      <c r="G36" s="72"/>
      <c r="H36" s="74"/>
      <c r="I36" s="74" t="n">
        <f aca="false">SUM(I5:I35)</f>
        <v>4071.1241875</v>
      </c>
      <c r="J36" s="72"/>
      <c r="K36" s="74"/>
      <c r="L36" s="74" t="n">
        <f aca="false">SUM(L5:L35)</f>
        <v>4214.199159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600.124887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3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10</v>
      </c>
      <c r="N2" s="16"/>
      <c r="O2" s="16"/>
      <c r="P2" s="16"/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4</v>
      </c>
      <c r="N3" s="26" t="s">
        <v>14</v>
      </c>
      <c r="O3" s="26" t="s">
        <v>17</v>
      </c>
      <c r="P3" s="25" t="s">
        <v>17</v>
      </c>
      <c r="Q3" s="26" t="s">
        <v>17</v>
      </c>
      <c r="R3" s="24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24.9999</v>
      </c>
      <c r="D5" s="39" t="n">
        <f aca="false">J5-G5</f>
        <v>0.300000000000001</v>
      </c>
      <c r="E5" s="40" t="n">
        <f aca="false">(D5+D7)/2</f>
        <v>0.250000000000001</v>
      </c>
      <c r="F5" s="41" t="n">
        <f aca="false">(E5*C5)</f>
        <v>31.2499750000001</v>
      </c>
      <c r="G5" s="39" t="n">
        <v>8.1</v>
      </c>
      <c r="H5" s="40" t="n">
        <f aca="false">(G5+G7)/2</f>
        <v>8.15</v>
      </c>
      <c r="I5" s="41" t="n">
        <f aca="false">(H5*C5)</f>
        <v>1018.749185</v>
      </c>
      <c r="J5" s="39" t="n">
        <v>8.4</v>
      </c>
      <c r="K5" s="55" t="n">
        <f aca="false">(J5+J7)/2</f>
        <v>8.4</v>
      </c>
      <c r="L5" s="41" t="n">
        <f aca="false">(K5*C5)</f>
        <v>1049.99916</v>
      </c>
      <c r="M5" s="39" t="n">
        <v>9.25</v>
      </c>
      <c r="N5" s="40"/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15</v>
      </c>
      <c r="W5" s="40" t="n">
        <f aca="false">(V5+V7)/2</f>
        <v>1.1</v>
      </c>
      <c r="X5" s="38" t="n">
        <f aca="false">(W5*C5)</f>
        <v>137.49989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8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25</v>
      </c>
      <c r="C7" s="53" t="n">
        <f aca="false">IF(B9&lt;&gt;0,((B9-B7)*1000),0)</f>
        <v>0</v>
      </c>
      <c r="D7" s="54" t="n">
        <f aca="false">J7-G7</f>
        <v>0.200000000000001</v>
      </c>
      <c r="E7" s="55" t="n">
        <f aca="false">(D7+D9)/2</f>
        <v>0.100000000000001</v>
      </c>
      <c r="F7" s="41" t="n">
        <f aca="false">(E7*C7)</f>
        <v>0</v>
      </c>
      <c r="G7" s="54" t="n">
        <v>8.2</v>
      </c>
      <c r="H7" s="55" t="n">
        <f aca="false">(G7+G9)/2</f>
        <v>8.2</v>
      </c>
      <c r="I7" s="41" t="n">
        <f aca="false">(H7*C7)</f>
        <v>0</v>
      </c>
      <c r="J7" s="54" t="n">
        <v>8.4</v>
      </c>
      <c r="K7" s="55" t="n">
        <f aca="false">(J7+J9)/2</f>
        <v>8.4</v>
      </c>
      <c r="L7" s="41" t="n">
        <f aca="false">(K7*C7)</f>
        <v>0</v>
      </c>
      <c r="M7" s="54" t="n">
        <v>9.25</v>
      </c>
      <c r="N7" s="55"/>
      <c r="O7" s="41" t="n">
        <f aca="false">(N7*C7)</f>
        <v>0</v>
      </c>
      <c r="P7" s="54" t="n">
        <v>0</v>
      </c>
      <c r="Q7" s="55" t="n">
        <f aca="false">(P7+P9)/2</f>
        <v>0</v>
      </c>
      <c r="R7" s="41" t="n">
        <f aca="false">(Q7*C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05</v>
      </c>
      <c r="W7" s="55" t="n">
        <f aca="false">(V7+V9)/2</f>
        <v>1.05</v>
      </c>
      <c r="X7" s="53" t="n">
        <f aca="false">(W7*C7)</f>
        <v>0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9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2</v>
      </c>
      <c r="B9" s="52" t="n">
        <v>0.125</v>
      </c>
      <c r="C9" s="53" t="n">
        <f aca="false">IF(B11&lt;&gt;0,((B11-B9)*1000),0)</f>
        <v>80</v>
      </c>
      <c r="D9" s="54" t="n">
        <v>0</v>
      </c>
      <c r="E9" s="55" t="n">
        <f aca="false">(D9+D11)/2</f>
        <v>0</v>
      </c>
      <c r="F9" s="41" t="n">
        <f aca="false">(E9*C9)</f>
        <v>0</v>
      </c>
      <c r="G9" s="54" t="n">
        <v>8.2</v>
      </c>
      <c r="H9" s="55" t="n">
        <f aca="false">(G9+G11)/2</f>
        <v>8.2</v>
      </c>
      <c r="I9" s="41" t="n">
        <f aca="false">(H9*C9)</f>
        <v>656</v>
      </c>
      <c r="J9" s="54" t="n">
        <v>8.4</v>
      </c>
      <c r="K9" s="55" t="n">
        <f aca="false">(J9+J11)/2</f>
        <v>8.46</v>
      </c>
      <c r="L9" s="41" t="n">
        <f aca="false">(K9*C9)</f>
        <v>676.8</v>
      </c>
      <c r="M9" s="54" t="n">
        <v>9.25</v>
      </c>
      <c r="N9" s="55"/>
      <c r="O9" s="41" t="n">
        <f aca="false">(N9*C9)</f>
        <v>0</v>
      </c>
      <c r="P9" s="54" t="n">
        <v>0</v>
      </c>
      <c r="Q9" s="55" t="n">
        <f aca="false">(P9+P11)/2</f>
        <v>0</v>
      </c>
      <c r="R9" s="41" t="n">
        <f aca="false">(Q9*C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05</v>
      </c>
      <c r="W9" s="55" t="n">
        <f aca="false">(V9+V11)/2</f>
        <v>1.05</v>
      </c>
      <c r="X9" s="53" t="n">
        <f aca="false">(W9*C9)</f>
        <v>84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9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3</v>
      </c>
      <c r="B11" s="52" t="n">
        <v>0.205</v>
      </c>
      <c r="C11" s="53" t="n">
        <f aca="false">IF(B13&lt;&gt;0,((B13-B11)*1000),0)</f>
        <v>0</v>
      </c>
      <c r="D11" s="54" t="n">
        <v>0</v>
      </c>
      <c r="E11" s="55" t="n">
        <f aca="false">(D11+D13)/2</f>
        <v>0.16</v>
      </c>
      <c r="F11" s="41" t="n">
        <f aca="false">(E11*C11)</f>
        <v>0</v>
      </c>
      <c r="G11" s="54" t="n">
        <v>8.2</v>
      </c>
      <c r="H11" s="55" t="n">
        <f aca="false">(G11+G13)/2</f>
        <v>8.2</v>
      </c>
      <c r="I11" s="41" t="n">
        <f aca="false">(H11*C11)</f>
        <v>0</v>
      </c>
      <c r="J11" s="54" t="n">
        <v>8.52</v>
      </c>
      <c r="K11" s="55" t="n">
        <f aca="false">(J11+J13)/2</f>
        <v>8.52</v>
      </c>
      <c r="L11" s="41" t="n">
        <f aca="false">(K11*C11)</f>
        <v>0</v>
      </c>
      <c r="M11" s="54" t="n">
        <v>9.25</v>
      </c>
      <c r="N11" s="55"/>
      <c r="O11" s="41" t="n">
        <f aca="false">(N11*C11)</f>
        <v>0</v>
      </c>
      <c r="P11" s="54" t="n">
        <v>0</v>
      </c>
      <c r="Q11" s="55" t="n">
        <f aca="false">(P11+P13)/2</f>
        <v>0</v>
      </c>
      <c r="R11" s="41" t="n">
        <f aca="false">(Q11*C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1.05</v>
      </c>
      <c r="W11" s="55" t="n">
        <f aca="false">(V11+V13)/2</f>
        <v>1.05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9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 t="n">
        <v>3</v>
      </c>
      <c r="B13" s="52" t="n">
        <v>0.205</v>
      </c>
      <c r="C13" s="53" t="n">
        <f aca="false">IF(B15&lt;&gt;0,((B15-B13)*1000),0)</f>
        <v>90</v>
      </c>
      <c r="D13" s="58" t="n">
        <f aca="false">J13-G13</f>
        <v>0.32</v>
      </c>
      <c r="E13" s="55" t="n">
        <f aca="false">(D13+D15)/2</f>
        <v>0.285</v>
      </c>
      <c r="F13" s="41" t="n">
        <f aca="false">(E13*C13)</f>
        <v>25.65</v>
      </c>
      <c r="G13" s="54" t="n">
        <v>8.2</v>
      </c>
      <c r="H13" s="55" t="n">
        <f aca="false">(G13+G15)/2</f>
        <v>8.05</v>
      </c>
      <c r="I13" s="41" t="n">
        <f aca="false">(H13*C13)</f>
        <v>724.5</v>
      </c>
      <c r="J13" s="54" t="n">
        <v>8.52</v>
      </c>
      <c r="K13" s="55" t="n">
        <f aca="false">(J13+J15)/2</f>
        <v>8.335</v>
      </c>
      <c r="L13" s="41" t="n">
        <f aca="false">(K13*C13)</f>
        <v>750.15</v>
      </c>
      <c r="M13" s="54" t="n">
        <v>9.25</v>
      </c>
      <c r="N13" s="55"/>
      <c r="O13" s="41" t="n">
        <f aca="false">(N13*C13)</f>
        <v>0</v>
      </c>
      <c r="P13" s="54" t="n">
        <v>0</v>
      </c>
      <c r="Q13" s="55" t="n">
        <f aca="false">(P13+P15)/2</f>
        <v>0</v>
      </c>
      <c r="R13" s="41" t="n">
        <f aca="false">(Q13*C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1.05</v>
      </c>
      <c r="W13" s="55" t="n">
        <f aca="false">(V13+V15)/2</f>
        <v>1.2</v>
      </c>
      <c r="X13" s="53" t="n">
        <f aca="false">(W13*C13)</f>
        <v>108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 t="n">
        <v>4</v>
      </c>
      <c r="B15" s="52" t="n">
        <v>0.295</v>
      </c>
      <c r="C15" s="53" t="n">
        <f aca="false">IF(B17&lt;&gt;0,((B17-B15)*1000),0)</f>
        <v>185</v>
      </c>
      <c r="D15" s="58" t="n">
        <f aca="false">J15-G15</f>
        <v>0.25</v>
      </c>
      <c r="E15" s="55" t="n">
        <f aca="false">(D15+D17)/2</f>
        <v>0.365</v>
      </c>
      <c r="F15" s="41" t="n">
        <f aca="false">(E15*C15)</f>
        <v>67.525</v>
      </c>
      <c r="G15" s="54" t="n">
        <v>7.9</v>
      </c>
      <c r="H15" s="55" t="n">
        <f aca="false">(G15+G17)/2</f>
        <v>7.95</v>
      </c>
      <c r="I15" s="41" t="n">
        <f aca="false">(H15*C15)</f>
        <v>1470.75</v>
      </c>
      <c r="J15" s="54" t="n">
        <v>8.15</v>
      </c>
      <c r="K15" s="55" t="n">
        <f aca="false">(J15+J17)/2</f>
        <v>8.315</v>
      </c>
      <c r="L15" s="41" t="n">
        <f aca="false">(K15*C15)</f>
        <v>1538.275</v>
      </c>
      <c r="M15" s="54" t="n">
        <v>9.25</v>
      </c>
      <c r="N15" s="55"/>
      <c r="O15" s="41" t="n">
        <f aca="false">(N15*C15)</f>
        <v>0</v>
      </c>
      <c r="P15" s="54" t="n">
        <v>0</v>
      </c>
      <c r="Q15" s="55" t="n">
        <f aca="false">(P15+P17)/2</f>
        <v>0</v>
      </c>
      <c r="R15" s="41" t="n">
        <f aca="false">(Q15*C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1.35</v>
      </c>
      <c r="W15" s="55" t="n">
        <f aca="false">(V15+V17)/2</f>
        <v>1.3</v>
      </c>
      <c r="X15" s="53" t="n">
        <f aca="false">(W15*C15)</f>
        <v>240.5</v>
      </c>
      <c r="Y15" s="17"/>
    </row>
    <row r="16" customFormat="false" ht="3.95" hidden="false" customHeight="true" outlineLevel="0" collapsed="false">
      <c r="A16" s="42"/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9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 t="n">
        <v>5</v>
      </c>
      <c r="B17" s="52" t="n">
        <v>0.48</v>
      </c>
      <c r="C17" s="53" t="n">
        <f aca="false">IF(B19&lt;&gt;0,((B19-B17)*1000),0)</f>
        <v>0</v>
      </c>
      <c r="D17" s="58" t="n">
        <f aca="false">J17-G17</f>
        <v>0.48</v>
      </c>
      <c r="E17" s="55" t="n">
        <f aca="false">(D17+D19)/2</f>
        <v>0.24</v>
      </c>
      <c r="F17" s="41" t="n">
        <f aca="false">(E17*C17)</f>
        <v>0</v>
      </c>
      <c r="G17" s="54" t="n">
        <v>8</v>
      </c>
      <c r="H17" s="55" t="n">
        <f aca="false">(G17+G19)/2</f>
        <v>4</v>
      </c>
      <c r="I17" s="41" t="n">
        <f aca="false">(H17*C17)</f>
        <v>0</v>
      </c>
      <c r="J17" s="54" t="n">
        <v>8.48</v>
      </c>
      <c r="K17" s="55" t="n">
        <f aca="false">(J17+J19)/2</f>
        <v>4.24</v>
      </c>
      <c r="L17" s="41" t="n">
        <f aca="false">(K17*C17)</f>
        <v>0</v>
      </c>
      <c r="M17" s="54" t="n">
        <v>9.25</v>
      </c>
      <c r="N17" s="55"/>
      <c r="O17" s="41" t="n">
        <f aca="false">(N17*C17)</f>
        <v>0</v>
      </c>
      <c r="P17" s="54" t="n">
        <v>0</v>
      </c>
      <c r="Q17" s="55" t="n">
        <f aca="false">(P17+P19)/2</f>
        <v>0</v>
      </c>
      <c r="R17" s="41" t="n">
        <f aca="false">(Q17*C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1.25</v>
      </c>
      <c r="W17" s="55" t="n">
        <f aca="false">(V17+V19)/2</f>
        <v>0.625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479.9999</v>
      </c>
      <c r="D36" s="72"/>
      <c r="E36" s="73" t="n">
        <f aca="false">(D35+D37)/2</f>
        <v>0</v>
      </c>
      <c r="F36" s="73" t="n">
        <f aca="false">SUM(F5:F35)</f>
        <v>124.424975</v>
      </c>
      <c r="G36" s="72"/>
      <c r="H36" s="74"/>
      <c r="I36" s="74" t="n">
        <f aca="false">SUM(I5:I35)</f>
        <v>3869.999185</v>
      </c>
      <c r="J36" s="72"/>
      <c r="K36" s="74"/>
      <c r="L36" s="74" t="n">
        <f aca="false">SUM(L5:L35)</f>
        <v>4015.22416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569.99989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4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25</v>
      </c>
      <c r="N2" s="16"/>
      <c r="O2" s="16"/>
      <c r="P2" s="16" t="s">
        <v>10</v>
      </c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7</v>
      </c>
      <c r="N3" s="26" t="s">
        <v>17</v>
      </c>
      <c r="O3" s="26" t="s">
        <v>17</v>
      </c>
      <c r="P3" s="25" t="s">
        <v>14</v>
      </c>
      <c r="Q3" s="26" t="s">
        <v>14</v>
      </c>
      <c r="R3" s="26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29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29.9999</v>
      </c>
      <c r="D5" s="54" t="n">
        <v>0.25</v>
      </c>
      <c r="E5" s="40" t="n">
        <f aca="false">(D5+D7)/2</f>
        <v>0.35</v>
      </c>
      <c r="F5" s="41" t="n">
        <f aca="false">(E5*C5)</f>
        <v>45.499965</v>
      </c>
      <c r="G5" s="39" t="n">
        <v>8.35</v>
      </c>
      <c r="H5" s="40" t="n">
        <f aca="false">(G5+G7)/2</f>
        <v>8.075</v>
      </c>
      <c r="I5" s="41" t="n">
        <f aca="false">(H5*C5)</f>
        <v>1049.7491925</v>
      </c>
      <c r="J5" s="39" t="n">
        <v>8.6</v>
      </c>
      <c r="K5" s="55" t="n">
        <f aca="false">(J5+J7)/2</f>
        <v>8.425</v>
      </c>
      <c r="L5" s="41" t="n">
        <f aca="false">(K5*C5)</f>
        <v>1095.2491575</v>
      </c>
      <c r="M5" s="39"/>
      <c r="N5" s="40" t="n">
        <f aca="false">(M5+M7)/2</f>
        <v>0</v>
      </c>
      <c r="O5" s="41" t="n">
        <f aca="false">(N5*C5)</f>
        <v>0</v>
      </c>
      <c r="P5" s="39" t="n">
        <v>9.25</v>
      </c>
      <c r="Q5" s="40"/>
      <c r="R5" s="41" t="n">
        <f aca="false">(Q5*F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9</v>
      </c>
      <c r="W5" s="40" t="n">
        <f aca="false">(V5+V7)/2</f>
        <v>1.175</v>
      </c>
      <c r="X5" s="38" t="n">
        <f aca="false">(W5*C5)</f>
        <v>152.749882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1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3</v>
      </c>
      <c r="C7" s="53" t="n">
        <f aca="false">IF(B9&lt;&gt;0,((B9-B7)*1000),0)</f>
        <v>110</v>
      </c>
      <c r="D7" s="54" t="n">
        <v>0.45</v>
      </c>
      <c r="E7" s="55" t="n">
        <f aca="false">(D7+D9)/2</f>
        <v>0.475</v>
      </c>
      <c r="F7" s="41" t="n">
        <f aca="false">(E7*C7)</f>
        <v>52.25</v>
      </c>
      <c r="G7" s="54" t="n">
        <v>7.8</v>
      </c>
      <c r="H7" s="55" t="n">
        <f aca="false">(G7+G9)/2</f>
        <v>7.9</v>
      </c>
      <c r="I7" s="41" t="n">
        <f aca="false">(H7*C7)</f>
        <v>869</v>
      </c>
      <c r="J7" s="54" t="n">
        <v>8.25</v>
      </c>
      <c r="K7" s="55" t="n">
        <f aca="false">(J7+J9)/2</f>
        <v>8.375</v>
      </c>
      <c r="L7" s="41" t="n">
        <f aca="false">(K7*C7)</f>
        <v>921.25</v>
      </c>
      <c r="M7" s="54"/>
      <c r="N7" s="55" t="n">
        <f aca="false">(M7+M9)/2</f>
        <v>0</v>
      </c>
      <c r="O7" s="41" t="n">
        <f aca="false">(N7*C7)</f>
        <v>0</v>
      </c>
      <c r="P7" s="54" t="n">
        <v>9.25</v>
      </c>
      <c r="Q7" s="55"/>
      <c r="R7" s="41" t="n">
        <f aca="false">(Q7*F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45</v>
      </c>
      <c r="W7" s="55" t="n">
        <f aca="false">(V7+V9)/2</f>
        <v>1.35</v>
      </c>
      <c r="X7" s="53" t="n">
        <f aca="false">(W7*C7)</f>
        <v>148.5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7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3</v>
      </c>
      <c r="B9" s="52" t="n">
        <v>0.24</v>
      </c>
      <c r="C9" s="53" t="n">
        <f aca="false">IF(B11&lt;&gt;0,((B11-B9)*1000),0)</f>
        <v>0</v>
      </c>
      <c r="D9" s="54" t="n">
        <v>0.5</v>
      </c>
      <c r="E9" s="55" t="n">
        <f aca="false">(D9+D11)/2</f>
        <v>0.25</v>
      </c>
      <c r="F9" s="41" t="n">
        <f aca="false">(E9*C9)</f>
        <v>0</v>
      </c>
      <c r="G9" s="54" t="n">
        <v>8</v>
      </c>
      <c r="H9" s="55" t="n">
        <f aca="false">(G9+G11)/2</f>
        <v>4</v>
      </c>
      <c r="I9" s="41" t="n">
        <f aca="false">(H9*C9)</f>
        <v>0</v>
      </c>
      <c r="J9" s="54" t="n">
        <v>8.5</v>
      </c>
      <c r="K9" s="55" t="n">
        <f aca="false">(J9+J11)/2</f>
        <v>4.25</v>
      </c>
      <c r="L9" s="41" t="n">
        <f aca="false">(K9*C9)</f>
        <v>0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9.25</v>
      </c>
      <c r="Q9" s="55"/>
      <c r="R9" s="41" t="n">
        <f aca="false">(Q9*F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25</v>
      </c>
      <c r="W9" s="55" t="n">
        <f aca="false">(V9+V11)/2</f>
        <v>0.625</v>
      </c>
      <c r="X9" s="53" t="n">
        <f aca="false">(W9*C9)</f>
        <v>0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7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/>
      <c r="B11" s="52"/>
      <c r="C11" s="53" t="n">
        <f aca="false">IF(B13&lt;&gt;0,((B13-B11)*1000),0)</f>
        <v>0</v>
      </c>
      <c r="D11" s="54"/>
      <c r="E11" s="55" t="n">
        <f aca="false">(D11+D13)/2</f>
        <v>0</v>
      </c>
      <c r="F11" s="41" t="n">
        <f aca="false">(E11*C11)</f>
        <v>0</v>
      </c>
      <c r="G11" s="54"/>
      <c r="H11" s="55" t="n">
        <f aca="false">(G11+G13)/2</f>
        <v>0</v>
      </c>
      <c r="I11" s="41" t="n">
        <f aca="false">(H11*C11)</f>
        <v>0</v>
      </c>
      <c r="J11" s="54"/>
      <c r="K11" s="55" t="n">
        <f aca="false">(J11+J13)/2</f>
        <v>0</v>
      </c>
      <c r="L11" s="41" t="n">
        <f aca="false">(K11*C11)</f>
        <v>0</v>
      </c>
      <c r="M11" s="54" t="n">
        <v>0</v>
      </c>
      <c r="N11" s="55" t="n">
        <f aca="false">(M11+M13)/2</f>
        <v>0</v>
      </c>
      <c r="O11" s="41" t="n">
        <f aca="false">(N11*C11)</f>
        <v>0</v>
      </c>
      <c r="P11" s="54"/>
      <c r="Q11" s="55"/>
      <c r="R11" s="41" t="n">
        <f aca="false">(Q11*F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0</v>
      </c>
      <c r="W11" s="55" t="n">
        <f aca="false">(V11+V13)/2</f>
        <v>0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7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/>
      <c r="B13" s="52"/>
      <c r="C13" s="53" t="n">
        <f aca="false">IF(B15&lt;&gt;0,((B15-B13)*1000),0)</f>
        <v>0</v>
      </c>
      <c r="D13" s="58"/>
      <c r="E13" s="55" t="n">
        <f aca="false">(D13+D15)/2</f>
        <v>0</v>
      </c>
      <c r="F13" s="41" t="n">
        <f aca="false">(E13*C13)</f>
        <v>0</v>
      </c>
      <c r="G13" s="54"/>
      <c r="H13" s="55" t="n">
        <f aca="false">(G13+G15)/2</f>
        <v>0</v>
      </c>
      <c r="I13" s="41" t="n">
        <f aca="false">(H13*C13)</f>
        <v>0</v>
      </c>
      <c r="J13" s="54"/>
      <c r="K13" s="55" t="n">
        <f aca="false">(J13+J15)/2</f>
        <v>0</v>
      </c>
      <c r="L13" s="41" t="n">
        <f aca="false">(K13*C13)</f>
        <v>0</v>
      </c>
      <c r="M13" s="54" t="n">
        <v>0</v>
      </c>
      <c r="N13" s="55" t="n">
        <f aca="false">(M13+M15)/2</f>
        <v>0</v>
      </c>
      <c r="O13" s="41" t="n">
        <f aca="false">(N13*C13)</f>
        <v>0</v>
      </c>
      <c r="P13" s="54"/>
      <c r="Q13" s="55" t="n">
        <f aca="false">(P13+P15)/2</f>
        <v>0</v>
      </c>
      <c r="R13" s="41" t="n">
        <f aca="false">(Q13*F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0</v>
      </c>
      <c r="W13" s="55" t="n">
        <f aca="false">(V13+V15)/2</f>
        <v>0</v>
      </c>
      <c r="X13" s="53" t="n">
        <f aca="false">(W13*C13)</f>
        <v>0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/>
      <c r="B15" s="52"/>
      <c r="C15" s="53" t="n">
        <f aca="false">IF(B17&lt;&gt;0,((B17-B15)*1000),0)</f>
        <v>0</v>
      </c>
      <c r="D15" s="58"/>
      <c r="E15" s="55" t="n">
        <f aca="false">(D15+D17)/2</f>
        <v>0</v>
      </c>
      <c r="F15" s="41" t="n">
        <f aca="false">(E15*C15)</f>
        <v>0</v>
      </c>
      <c r="G15" s="54"/>
      <c r="H15" s="55" t="n">
        <f aca="false">(G15+G17)/2</f>
        <v>0</v>
      </c>
      <c r="I15" s="41" t="n">
        <f aca="false">(H15*C15)</f>
        <v>0</v>
      </c>
      <c r="J15" s="54"/>
      <c r="K15" s="55" t="n">
        <f aca="false">(J15+J17)/2</f>
        <v>0</v>
      </c>
      <c r="L15" s="41" t="n">
        <f aca="false">(K15*C15)</f>
        <v>0</v>
      </c>
      <c r="M15" s="54" t="n">
        <v>0</v>
      </c>
      <c r="N15" s="55" t="n">
        <f aca="false">(M15+M17)/2</f>
        <v>0</v>
      </c>
      <c r="O15" s="41" t="n">
        <f aca="false">(N15*C15)</f>
        <v>0</v>
      </c>
      <c r="P15" s="54"/>
      <c r="Q15" s="55" t="n">
        <f aca="false">(P15+P17)/2</f>
        <v>0</v>
      </c>
      <c r="R15" s="41" t="n">
        <f aca="false">(Q15*F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7"/>
    </row>
    <row r="16" customFormat="false" ht="3.95" hidden="false" customHeight="true" outlineLevel="0" collapsed="false">
      <c r="A16" s="42"/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7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8" t="n">
        <f aca="false">J17-G17</f>
        <v>0</v>
      </c>
      <c r="E17" s="55" t="n">
        <f aca="false">(D17+D19)/2</f>
        <v>0</v>
      </c>
      <c r="F17" s="41" t="n">
        <f aca="false">(E17*C17)</f>
        <v>0</v>
      </c>
      <c r="G17" s="54"/>
      <c r="H17" s="55" t="n">
        <f aca="false">(G17+G19)/2</f>
        <v>0</v>
      </c>
      <c r="I17" s="41" t="n">
        <f aca="false">(H17*C17)</f>
        <v>0</v>
      </c>
      <c r="J17" s="54"/>
      <c r="K17" s="55" t="n">
        <f aca="false">(J17+J19)/2</f>
        <v>0</v>
      </c>
      <c r="L17" s="41" t="n">
        <f aca="false">(K17*C17)</f>
        <v>0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/>
      <c r="Q17" s="55" t="n">
        <f aca="false">(P17+P19)/2</f>
        <v>0</v>
      </c>
      <c r="R17" s="41" t="n">
        <f aca="false">(Q17*F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239.9999</v>
      </c>
      <c r="D36" s="72"/>
      <c r="E36" s="73" t="n">
        <f aca="false">(D35+D37)/2</f>
        <v>0</v>
      </c>
      <c r="F36" s="73" t="n">
        <f aca="false">SUM(F5:F35)</f>
        <v>97.749965</v>
      </c>
      <c r="G36" s="72"/>
      <c r="H36" s="74"/>
      <c r="I36" s="74" t="n">
        <f aca="false">SUM(I5:I35)</f>
        <v>1918.7491925</v>
      </c>
      <c r="J36" s="72"/>
      <c r="K36" s="74"/>
      <c r="L36" s="74" t="n">
        <f aca="false">SUM(L5:L35)</f>
        <v>2016.499157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301.249882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6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81"/>
      <c r="H2" s="82" t="s">
        <v>27</v>
      </c>
      <c r="I2" s="83"/>
      <c r="J2" s="15" t="s">
        <v>8</v>
      </c>
      <c r="K2" s="15"/>
      <c r="L2" s="15"/>
      <c r="M2" s="16" t="s">
        <v>25</v>
      </c>
      <c r="N2" s="16"/>
      <c r="O2" s="16"/>
      <c r="P2" s="16" t="s">
        <v>10</v>
      </c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7</v>
      </c>
      <c r="N3" s="26" t="s">
        <v>17</v>
      </c>
      <c r="O3" s="26" t="s">
        <v>17</v>
      </c>
      <c r="P3" s="25" t="s">
        <v>14</v>
      </c>
      <c r="Q3" s="26" t="s">
        <v>14</v>
      </c>
      <c r="R3" s="26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29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19.9999</v>
      </c>
      <c r="D5" s="54"/>
      <c r="E5" s="40" t="n">
        <f aca="false">(D5+D7)/2</f>
        <v>0</v>
      </c>
      <c r="F5" s="41" t="n">
        <f aca="false">(E5*C5)</f>
        <v>0</v>
      </c>
      <c r="G5" s="39" t="n">
        <v>8.7</v>
      </c>
      <c r="H5" s="40" t="n">
        <f aca="false">(G5+G7)/2</f>
        <v>8.7</v>
      </c>
      <c r="I5" s="41" t="n">
        <f aca="false">(H5*C5)</f>
        <v>1043.99913</v>
      </c>
      <c r="J5" s="39" t="n">
        <v>8.6</v>
      </c>
      <c r="K5" s="55" t="n">
        <f aca="false">(J5+J7)/2</f>
        <v>8.425</v>
      </c>
      <c r="L5" s="41" t="n">
        <f aca="false">(K5*C5)</f>
        <v>1010.9991575</v>
      </c>
      <c r="M5" s="39" t="n">
        <v>0.1</v>
      </c>
      <c r="N5" s="40" t="n">
        <f aca="false">(M5+M7)/2</f>
        <v>0.275</v>
      </c>
      <c r="O5" s="41" t="n">
        <f aca="false">(N5*C5)</f>
        <v>32.9999725</v>
      </c>
      <c r="P5" s="39" t="n">
        <v>9.25</v>
      </c>
      <c r="Q5" s="40"/>
      <c r="R5" s="41" t="n">
        <f aca="false">(Q5*F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9</v>
      </c>
      <c r="W5" s="40" t="n">
        <f aca="false">(V5+V7)/2</f>
        <v>1.175</v>
      </c>
      <c r="X5" s="38" t="n">
        <f aca="false">(W5*C5)</f>
        <v>140.999882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1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2</v>
      </c>
      <c r="C7" s="53" t="n">
        <f aca="false">IF(B9&lt;&gt;0,((B9-B7)*1000),0)</f>
        <v>0</v>
      </c>
      <c r="D7" s="54"/>
      <c r="E7" s="55"/>
      <c r="F7" s="41" t="n">
        <f aca="false">(E7*C7)</f>
        <v>0</v>
      </c>
      <c r="G7" s="54" t="n">
        <v>8.7</v>
      </c>
      <c r="H7" s="55" t="n">
        <f aca="false">(G7+G9)/2</f>
        <v>8.25</v>
      </c>
      <c r="I7" s="41" t="n">
        <f aca="false">(H7*C7)</f>
        <v>0</v>
      </c>
      <c r="J7" s="54" t="n">
        <v>8.25</v>
      </c>
      <c r="K7" s="55" t="n">
        <f aca="false">(J7+J9)/2</f>
        <v>8.25</v>
      </c>
      <c r="L7" s="41" t="n">
        <f aca="false">(K7*C7)</f>
        <v>0</v>
      </c>
      <c r="M7" s="54" t="n">
        <v>0.45</v>
      </c>
      <c r="N7" s="55" t="n">
        <f aca="false">(M7+M9)/2</f>
        <v>0.225</v>
      </c>
      <c r="O7" s="41" t="n">
        <f aca="false">(N7*C7)</f>
        <v>0</v>
      </c>
      <c r="P7" s="54" t="n">
        <v>9.25</v>
      </c>
      <c r="Q7" s="55"/>
      <c r="R7" s="41" t="n">
        <f aca="false">(Q7*F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45</v>
      </c>
      <c r="W7" s="55" t="n">
        <f aca="false">(V7+V9)/2</f>
        <v>1.35</v>
      </c>
      <c r="X7" s="53" t="n">
        <f aca="false">(W7*C7)</f>
        <v>0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7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3</v>
      </c>
      <c r="B9" s="52" t="n">
        <v>0.12</v>
      </c>
      <c r="C9" s="53" t="n">
        <f aca="false">IF(B11&lt;&gt;0,((B11-B9)*1000),0)</f>
        <v>20</v>
      </c>
      <c r="D9" s="54" t="n">
        <f aca="false">J9-G9</f>
        <v>0.45</v>
      </c>
      <c r="E9" s="55" t="n">
        <f aca="false">(D9+D11)/2</f>
        <v>0.45</v>
      </c>
      <c r="F9" s="41" t="n">
        <f aca="false">(E9*C9)</f>
        <v>9.00000000000001</v>
      </c>
      <c r="G9" s="54" t="n">
        <v>7.8</v>
      </c>
      <c r="H9" s="55" t="n">
        <f aca="false">(G9+G11)/2</f>
        <v>7.8</v>
      </c>
      <c r="I9" s="41" t="n">
        <f aca="false">(H9*C9)</f>
        <v>156</v>
      </c>
      <c r="J9" s="54" t="n">
        <v>8.25</v>
      </c>
      <c r="K9" s="55" t="n">
        <f aca="false">(J9+J11)/2</f>
        <v>8.25</v>
      </c>
      <c r="L9" s="41" t="n">
        <f aca="false">(K9*C9)</f>
        <v>165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9.25</v>
      </c>
      <c r="Q9" s="55"/>
      <c r="R9" s="41" t="n">
        <f aca="false">(Q9*F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25</v>
      </c>
      <c r="W9" s="55" t="n">
        <f aca="false">(V9+V11)/2</f>
        <v>0.625</v>
      </c>
      <c r="X9" s="53" t="n">
        <f aca="false">(W9*C9)</f>
        <v>12.5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7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4</v>
      </c>
      <c r="B11" s="52" t="n">
        <v>0.14</v>
      </c>
      <c r="C11" s="53" t="n">
        <f aca="false">IF(B13&lt;&gt;0,((B13-B11)*1000),0)</f>
        <v>0</v>
      </c>
      <c r="D11" s="54" t="n">
        <f aca="false">J11-G11</f>
        <v>0.45</v>
      </c>
      <c r="E11" s="55" t="n">
        <v>0.45</v>
      </c>
      <c r="F11" s="41" t="n">
        <f aca="false">(E11*C11)</f>
        <v>0</v>
      </c>
      <c r="G11" s="54" t="n">
        <v>7.8</v>
      </c>
      <c r="H11" s="55" t="n">
        <f aca="false">(G11+G13)/2</f>
        <v>8.25</v>
      </c>
      <c r="I11" s="41" t="n">
        <f aca="false">(H11*C11)</f>
        <v>0</v>
      </c>
      <c r="J11" s="54" t="n">
        <v>8.25</v>
      </c>
      <c r="K11" s="55" t="n">
        <f aca="false">(J11+J13)/2</f>
        <v>8.25</v>
      </c>
      <c r="L11" s="41" t="n">
        <f aca="false">(K11*C11)</f>
        <v>0</v>
      </c>
      <c r="M11" s="54" t="n">
        <v>0</v>
      </c>
      <c r="N11" s="55" t="n">
        <f aca="false">(M11+M13)/2</f>
        <v>0.225</v>
      </c>
      <c r="O11" s="41" t="n">
        <f aca="false">(N11*C11)</f>
        <v>0</v>
      </c>
      <c r="P11" s="54" t="n">
        <v>9.25</v>
      </c>
      <c r="Q11" s="55"/>
      <c r="R11" s="41" t="n">
        <f aca="false">(Q11*F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0</v>
      </c>
      <c r="W11" s="55" t="n">
        <f aca="false">(V11+V13)/2</f>
        <v>0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7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 t="n">
        <v>5</v>
      </c>
      <c r="B13" s="52" t="n">
        <v>0.14</v>
      </c>
      <c r="C13" s="53" t="n">
        <f aca="false">IF(B15&lt;&gt;0,((B15-B13)*1000),0)</f>
        <v>105</v>
      </c>
      <c r="D13" s="58"/>
      <c r="E13" s="55" t="n">
        <f aca="false">(D13+D15)/2</f>
        <v>0</v>
      </c>
      <c r="F13" s="41" t="n">
        <f aca="false">(E13*C13)</f>
        <v>0</v>
      </c>
      <c r="G13" s="54" t="n">
        <v>8.7</v>
      </c>
      <c r="H13" s="55" t="n">
        <f aca="false">(G13+G15)/2</f>
        <v>8.7</v>
      </c>
      <c r="I13" s="41" t="n">
        <f aca="false">(H13*C13)</f>
        <v>913.5</v>
      </c>
      <c r="J13" s="54" t="n">
        <v>8.25</v>
      </c>
      <c r="K13" s="55" t="n">
        <f aca="false">(J13+J15)/2</f>
        <v>8.375</v>
      </c>
      <c r="L13" s="41" t="n">
        <f aca="false">(K13*C13)</f>
        <v>879.375</v>
      </c>
      <c r="M13" s="54" t="n">
        <v>0.45</v>
      </c>
      <c r="N13" s="55" t="n">
        <f aca="false">(M13+M15)/2</f>
        <v>0.325</v>
      </c>
      <c r="O13" s="41" t="n">
        <f aca="false">(N13*C13)</f>
        <v>34.125</v>
      </c>
      <c r="P13" s="54" t="n">
        <v>9.25</v>
      </c>
      <c r="Q13" s="55"/>
      <c r="R13" s="41" t="n">
        <f aca="false">(Q13*F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0</v>
      </c>
      <c r="W13" s="55" t="n">
        <f aca="false">(V13+V15)/2</f>
        <v>0</v>
      </c>
      <c r="X13" s="53" t="n">
        <f aca="false">(W13*C13)</f>
        <v>0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 t="n">
        <v>6</v>
      </c>
      <c r="B15" s="52" t="n">
        <v>0.245</v>
      </c>
      <c r="C15" s="53" t="n">
        <f aca="false">IF(B17&lt;&gt;0,((B17-B15)*1000),0)</f>
        <v>0</v>
      </c>
      <c r="D15" s="58"/>
      <c r="E15" s="55" t="n">
        <f aca="false">(D15+D17)/2</f>
        <v>0</v>
      </c>
      <c r="F15" s="41" t="n">
        <f aca="false">(E15*C15)</f>
        <v>0</v>
      </c>
      <c r="G15" s="54" t="n">
        <v>8.7</v>
      </c>
      <c r="H15" s="55" t="n">
        <f aca="false">(G15+G17)/2</f>
        <v>4.35</v>
      </c>
      <c r="I15" s="41" t="n">
        <f aca="false">(H15*C15)</f>
        <v>0</v>
      </c>
      <c r="J15" s="54" t="n">
        <v>8.5</v>
      </c>
      <c r="K15" s="55" t="n">
        <f aca="false">(J15+J17)/2</f>
        <v>4.25</v>
      </c>
      <c r="L15" s="41" t="n">
        <f aca="false">(K15*C15)</f>
        <v>0</v>
      </c>
      <c r="M15" s="54" t="n">
        <v>0.2</v>
      </c>
      <c r="N15" s="55" t="n">
        <f aca="false">(M15+M17)/2</f>
        <v>0.1</v>
      </c>
      <c r="O15" s="41" t="n">
        <f aca="false">(N15*C15)</f>
        <v>0</v>
      </c>
      <c r="P15" s="54" t="n">
        <v>9.25</v>
      </c>
      <c r="Q15" s="55"/>
      <c r="R15" s="41" t="n">
        <f aca="false">(Q15*F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7"/>
    </row>
    <row r="16" customFormat="false" ht="3.95" hidden="false" customHeight="true" outlineLevel="0" collapsed="false">
      <c r="A16" s="42"/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7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8" t="n">
        <f aca="false">J17-G17</f>
        <v>0</v>
      </c>
      <c r="E17" s="55" t="n">
        <f aca="false">(D17+D19)/2</f>
        <v>0</v>
      </c>
      <c r="F17" s="41" t="n">
        <f aca="false">(E17*C17)</f>
        <v>0</v>
      </c>
      <c r="G17" s="54"/>
      <c r="H17" s="55" t="n">
        <f aca="false">(G17+G19)/2</f>
        <v>0</v>
      </c>
      <c r="I17" s="41" t="n">
        <f aca="false">(H17*C17)</f>
        <v>0</v>
      </c>
      <c r="J17" s="54"/>
      <c r="K17" s="55" t="n">
        <f aca="false">(J17+J19)/2</f>
        <v>0</v>
      </c>
      <c r="L17" s="41" t="n">
        <f aca="false">(K17*C17)</f>
        <v>0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 t="n">
        <v>9.25</v>
      </c>
      <c r="Q17" s="55"/>
      <c r="R17" s="41" t="n">
        <f aca="false">(Q17*F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244.9999</v>
      </c>
      <c r="D36" s="72"/>
      <c r="E36" s="73" t="n">
        <f aca="false">(D35+D37)/2</f>
        <v>0</v>
      </c>
      <c r="F36" s="73" t="n">
        <f aca="false">SUM(F5:F35)</f>
        <v>9.00000000000001</v>
      </c>
      <c r="G36" s="72"/>
      <c r="H36" s="74"/>
      <c r="I36" s="74" t="n">
        <f aca="false">SUM(I5:I35)</f>
        <v>2113.49913</v>
      </c>
      <c r="J36" s="72"/>
      <c r="K36" s="74"/>
      <c r="L36" s="74" t="n">
        <f aca="false">SUM(L5:L35)</f>
        <v>2055.3741575</v>
      </c>
      <c r="M36" s="75"/>
      <c r="N36" s="74"/>
      <c r="O36" s="74" t="n">
        <f aca="false">SUM(O5:O35)</f>
        <v>67.1249725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53.499882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8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81"/>
      <c r="H2" s="82" t="s">
        <v>29</v>
      </c>
      <c r="I2" s="83"/>
      <c r="J2" s="15" t="s">
        <v>8</v>
      </c>
      <c r="K2" s="15"/>
      <c r="L2" s="15"/>
      <c r="M2" s="16" t="s">
        <v>25</v>
      </c>
      <c r="N2" s="16"/>
      <c r="O2" s="16"/>
      <c r="P2" s="16" t="s">
        <v>10</v>
      </c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7</v>
      </c>
      <c r="N3" s="26" t="s">
        <v>17</v>
      </c>
      <c r="O3" s="26" t="s">
        <v>17</v>
      </c>
      <c r="P3" s="25" t="s">
        <v>14</v>
      </c>
      <c r="Q3" s="26" t="s">
        <v>14</v>
      </c>
      <c r="R3" s="26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29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29.9999</v>
      </c>
      <c r="D5" s="39"/>
      <c r="E5" s="40" t="n">
        <f aca="false">(D5+D7)/2</f>
        <v>0</v>
      </c>
      <c r="F5" s="41" t="n">
        <f aca="false">(E5*C5)</f>
        <v>0</v>
      </c>
      <c r="G5" s="39" t="n">
        <v>8.7</v>
      </c>
      <c r="H5" s="40" t="n">
        <f aca="false">(G5+G7)/2</f>
        <v>8.7</v>
      </c>
      <c r="I5" s="41" t="n">
        <f aca="false">(H5*C5)</f>
        <v>1130.99913</v>
      </c>
      <c r="J5" s="39" t="n">
        <v>8.6</v>
      </c>
      <c r="K5" s="55" t="n">
        <f aca="false">(J5+J7)/2</f>
        <v>8.425</v>
      </c>
      <c r="L5" s="41" t="n">
        <f aca="false">(K5*C5)</f>
        <v>1095.2491575</v>
      </c>
      <c r="M5" s="39" t="n">
        <v>0.1</v>
      </c>
      <c r="N5" s="40" t="n">
        <f aca="false">(M5+M7)/2</f>
        <v>0.275</v>
      </c>
      <c r="O5" s="41" t="n">
        <f aca="false">(N5*C5)</f>
        <v>35.7499725</v>
      </c>
      <c r="P5" s="39" t="n">
        <v>9.25</v>
      </c>
      <c r="Q5" s="40" t="n">
        <f aca="false">(P5+P7)/2</f>
        <v>9.25</v>
      </c>
      <c r="R5" s="41" t="n">
        <f aca="false">(Q5*F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55</v>
      </c>
      <c r="W5" s="40" t="n">
        <f aca="false">(V5+V7)/2</f>
        <v>0.55</v>
      </c>
      <c r="X5" s="38" t="n">
        <f aca="false">(W5*C5)</f>
        <v>71.49994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1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3</v>
      </c>
      <c r="C7" s="53" t="n">
        <f aca="false">IF(B9&lt;&gt;0,((B9-B7)*1000),0)</f>
        <v>0</v>
      </c>
      <c r="D7" s="54"/>
      <c r="E7" s="55" t="n">
        <f aca="false">(D7+D9)/2</f>
        <v>0.225</v>
      </c>
      <c r="F7" s="41" t="n">
        <f aca="false">(E7*C7)</f>
        <v>0</v>
      </c>
      <c r="G7" s="54" t="n">
        <v>8.7</v>
      </c>
      <c r="H7" s="55" t="n">
        <f aca="false">(G7+G9)/2</f>
        <v>8.25</v>
      </c>
      <c r="I7" s="41" t="n">
        <f aca="false">(H7*C7)</f>
        <v>0</v>
      </c>
      <c r="J7" s="54" t="n">
        <v>8.25</v>
      </c>
      <c r="K7" s="55" t="n">
        <f aca="false">(J7+J9)/2</f>
        <v>8.25</v>
      </c>
      <c r="L7" s="41" t="n">
        <f aca="false">(K7*C7)</f>
        <v>0</v>
      </c>
      <c r="M7" s="54" t="n">
        <v>0.45</v>
      </c>
      <c r="N7" s="55" t="n">
        <f aca="false">(M7+M9)/2</f>
        <v>0.225</v>
      </c>
      <c r="O7" s="41" t="n">
        <f aca="false">(N7*C7)</f>
        <v>0</v>
      </c>
      <c r="P7" s="54" t="n">
        <v>9.25</v>
      </c>
      <c r="Q7" s="55" t="n">
        <f aca="false">(P7+P9)/2</f>
        <v>9.25</v>
      </c>
      <c r="R7" s="41" t="n">
        <f aca="false">(Q7*F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0.55</v>
      </c>
      <c r="W7" s="55" t="n">
        <f aca="false">(V7+V9)/2</f>
        <v>1</v>
      </c>
      <c r="X7" s="53" t="n">
        <f aca="false">(W7*C7)</f>
        <v>0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7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2</v>
      </c>
      <c r="B9" s="52" t="n">
        <v>0.13</v>
      </c>
      <c r="C9" s="53" t="n">
        <f aca="false">IF(B11&lt;&gt;0,((B11-B9)*1000),0)</f>
        <v>20</v>
      </c>
      <c r="D9" s="54" t="n">
        <v>0.45</v>
      </c>
      <c r="E9" s="55" t="n">
        <f aca="false">(D9+D11)/2</f>
        <v>0.45</v>
      </c>
      <c r="F9" s="41" t="n">
        <f aca="false">(E9*C9)</f>
        <v>9</v>
      </c>
      <c r="G9" s="54" t="n">
        <v>7.8</v>
      </c>
      <c r="H9" s="55" t="n">
        <f aca="false">(G9+G11)/2</f>
        <v>7.8</v>
      </c>
      <c r="I9" s="41" t="n">
        <f aca="false">(H9*C9)</f>
        <v>156</v>
      </c>
      <c r="J9" s="54" t="n">
        <v>8.25</v>
      </c>
      <c r="K9" s="55" t="n">
        <f aca="false">(J9+J11)/2</f>
        <v>8.25</v>
      </c>
      <c r="L9" s="41" t="n">
        <f aca="false">(K9*C9)</f>
        <v>165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9.25</v>
      </c>
      <c r="Q9" s="55" t="n">
        <f aca="false">(P9+P11)/2</f>
        <v>9.25</v>
      </c>
      <c r="R9" s="41" t="n">
        <f aca="false">(Q9*F9)</f>
        <v>83.25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45</v>
      </c>
      <c r="W9" s="55" t="n">
        <f aca="false">(V9+V11)/2</f>
        <v>1</v>
      </c>
      <c r="X9" s="53" t="n">
        <f aca="false">(W9*C9)</f>
        <v>20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7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3</v>
      </c>
      <c r="B11" s="52" t="n">
        <v>0.15</v>
      </c>
      <c r="C11" s="53" t="n">
        <f aca="false">IF(B13&lt;&gt;0,((B13-B11)*1000),0)</f>
        <v>0</v>
      </c>
      <c r="D11" s="54" t="n">
        <v>0.45</v>
      </c>
      <c r="E11" s="55" t="n">
        <f aca="false">(D11+D13)/2</f>
        <v>0.225</v>
      </c>
      <c r="F11" s="41" t="n">
        <f aca="false">(E11*C11)</f>
        <v>0</v>
      </c>
      <c r="G11" s="54" t="n">
        <v>7.8</v>
      </c>
      <c r="H11" s="55" t="n">
        <f aca="false">(G11+G13)/2</f>
        <v>8.25</v>
      </c>
      <c r="I11" s="41" t="n">
        <f aca="false">(H11*C11)</f>
        <v>0</v>
      </c>
      <c r="J11" s="54" t="n">
        <v>8.25</v>
      </c>
      <c r="K11" s="55" t="n">
        <f aca="false">(J11+J13)/2</f>
        <v>8.25</v>
      </c>
      <c r="L11" s="41" t="n">
        <f aca="false">(K11*C11)</f>
        <v>0</v>
      </c>
      <c r="M11" s="54" t="n">
        <v>0</v>
      </c>
      <c r="N11" s="55" t="n">
        <f aca="false">(M11+M13)/2</f>
        <v>0.225</v>
      </c>
      <c r="O11" s="41" t="n">
        <f aca="false">(N11*C11)</f>
        <v>0</v>
      </c>
      <c r="P11" s="54" t="n">
        <v>9.25</v>
      </c>
      <c r="Q11" s="55" t="n">
        <f aca="false">(P11+P13)/2</f>
        <v>9.25</v>
      </c>
      <c r="R11" s="41" t="n">
        <f aca="false">(Q11*F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0.55</v>
      </c>
      <c r="W11" s="55" t="n">
        <f aca="false">(V11+V13)/2</f>
        <v>0.275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7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 t="n">
        <v>3</v>
      </c>
      <c r="B13" s="52" t="n">
        <v>0.15</v>
      </c>
      <c r="C13" s="53" t="n">
        <f aca="false">IF(B15&lt;&gt;0,((B15-B13)*1000),0)</f>
        <v>106</v>
      </c>
      <c r="D13" s="58"/>
      <c r="E13" s="55" t="n">
        <f aca="false">(D13+D15)/2</f>
        <v>0</v>
      </c>
      <c r="F13" s="41" t="n">
        <f aca="false">(E13*C13)</f>
        <v>0</v>
      </c>
      <c r="G13" s="54" t="n">
        <v>8.7</v>
      </c>
      <c r="H13" s="55" t="n">
        <f aca="false">(G13+G15)/2</f>
        <v>8.7</v>
      </c>
      <c r="I13" s="41" t="n">
        <f aca="false">(H13*C13)</f>
        <v>922.2</v>
      </c>
      <c r="J13" s="54" t="n">
        <v>8.25</v>
      </c>
      <c r="K13" s="55" t="n">
        <f aca="false">(J13+J15)/2</f>
        <v>8.375</v>
      </c>
      <c r="L13" s="41" t="n">
        <f aca="false">(K13*C13)</f>
        <v>887.75</v>
      </c>
      <c r="M13" s="54" t="n">
        <v>0.45</v>
      </c>
      <c r="N13" s="55" t="n">
        <f aca="false">(M13+M15)/2</f>
        <v>0.325</v>
      </c>
      <c r="O13" s="41" t="n">
        <f aca="false">(N13*C13)</f>
        <v>34.45</v>
      </c>
      <c r="P13" s="54" t="n">
        <v>9.25</v>
      </c>
      <c r="Q13" s="55" t="n">
        <f aca="false">(P13+P15)/2</f>
        <v>9.25</v>
      </c>
      <c r="R13" s="41" t="n">
        <f aca="false">(Q13*F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0</v>
      </c>
      <c r="W13" s="55" t="n">
        <f aca="false">(V13+V15)/2</f>
        <v>0</v>
      </c>
      <c r="X13" s="53" t="n">
        <f aca="false">(W13*C13)</f>
        <v>0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 t="n">
        <v>4</v>
      </c>
      <c r="B15" s="52" t="n">
        <v>0.256</v>
      </c>
      <c r="C15" s="53" t="n">
        <f aca="false">IF(B17&lt;&gt;0,((B17-B15)*1000),0)</f>
        <v>0</v>
      </c>
      <c r="D15" s="58"/>
      <c r="E15" s="55" t="n">
        <f aca="false">(D15+D17)/2</f>
        <v>0</v>
      </c>
      <c r="F15" s="41" t="n">
        <f aca="false">(E15*C15)</f>
        <v>0</v>
      </c>
      <c r="G15" s="54" t="n">
        <v>8.7</v>
      </c>
      <c r="H15" s="55" t="n">
        <f aca="false">(G15+G17)/2</f>
        <v>4.35</v>
      </c>
      <c r="I15" s="41" t="n">
        <f aca="false">(H15*C15)</f>
        <v>0</v>
      </c>
      <c r="J15" s="54" t="n">
        <v>8.5</v>
      </c>
      <c r="K15" s="55" t="n">
        <f aca="false">(J15+J17)/2</f>
        <v>4.25</v>
      </c>
      <c r="L15" s="41" t="n">
        <f aca="false">(K15*C15)</f>
        <v>0</v>
      </c>
      <c r="M15" s="54" t="n">
        <v>0.2</v>
      </c>
      <c r="N15" s="55" t="n">
        <f aca="false">(M15+M17)/2</f>
        <v>0.1</v>
      </c>
      <c r="O15" s="41" t="n">
        <f aca="false">(N15*C15)</f>
        <v>0</v>
      </c>
      <c r="P15" s="54" t="n">
        <v>9.25</v>
      </c>
      <c r="Q15" s="55" t="n">
        <f aca="false">(P15+P17)/2</f>
        <v>9.25</v>
      </c>
      <c r="R15" s="41" t="n">
        <f aca="false">(Q15*F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7"/>
    </row>
    <row r="16" customFormat="false" ht="3.95" hidden="false" customHeight="true" outlineLevel="0" collapsed="false">
      <c r="A16" s="42"/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7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8" t="n">
        <f aca="false">J17-G17</f>
        <v>0</v>
      </c>
      <c r="E17" s="55" t="n">
        <f aca="false">(D17+D19)/2</f>
        <v>0</v>
      </c>
      <c r="F17" s="41" t="n">
        <f aca="false">(E17*C17)</f>
        <v>0</v>
      </c>
      <c r="G17" s="54"/>
      <c r="H17" s="55" t="n">
        <f aca="false">(G17+G19)/2</f>
        <v>0</v>
      </c>
      <c r="I17" s="41" t="n">
        <f aca="false">(H17*C17)</f>
        <v>0</v>
      </c>
      <c r="J17" s="54"/>
      <c r="K17" s="55" t="n">
        <f aca="false">(J17+J19)/2</f>
        <v>0</v>
      </c>
      <c r="L17" s="41" t="n">
        <f aca="false">(K17*C17)</f>
        <v>0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 t="n">
        <v>9.25</v>
      </c>
      <c r="Q17" s="55" t="n">
        <f aca="false">(P17+P19)/2</f>
        <v>4.625</v>
      </c>
      <c r="R17" s="41" t="n">
        <f aca="false">(Q17*F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255.9999</v>
      </c>
      <c r="D36" s="72"/>
      <c r="E36" s="73" t="n">
        <f aca="false">(D35+D37)/2</f>
        <v>0</v>
      </c>
      <c r="F36" s="73" t="n">
        <f aca="false">SUM(F5:F35)</f>
        <v>9</v>
      </c>
      <c r="G36" s="72"/>
      <c r="H36" s="74"/>
      <c r="I36" s="74" t="n">
        <f aca="false">SUM(I5:I35)</f>
        <v>2209.19913</v>
      </c>
      <c r="J36" s="72"/>
      <c r="K36" s="74"/>
      <c r="L36" s="74" t="n">
        <f aca="false">SUM(L5:L35)</f>
        <v>2147.9991575</v>
      </c>
      <c r="M36" s="75"/>
      <c r="N36" s="74"/>
      <c r="O36" s="74" t="n">
        <f aca="false">SUM(O5:O35)</f>
        <v>70.1999725</v>
      </c>
      <c r="P36" s="72"/>
      <c r="Q36" s="74"/>
      <c r="R36" s="74" t="n">
        <f aca="false">SUM(R5:R35)</f>
        <v>83.25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91.49994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30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25</v>
      </c>
      <c r="N2" s="16"/>
      <c r="O2" s="16"/>
      <c r="P2" s="16" t="s">
        <v>10</v>
      </c>
      <c r="Q2" s="16"/>
      <c r="R2" s="16"/>
      <c r="S2" s="16"/>
      <c r="T2" s="16"/>
      <c r="U2" s="16"/>
      <c r="V2" s="16" t="s">
        <v>11</v>
      </c>
      <c r="W2" s="16"/>
      <c r="X2" s="16"/>
      <c r="Y2" s="17"/>
    </row>
    <row r="3" customFormat="false" ht="12.75" hidden="false" customHeight="false" outlineLevel="0" collapsed="false">
      <c r="A3" s="18" t="s">
        <v>12</v>
      </c>
      <c r="B3" s="19" t="s">
        <v>13</v>
      </c>
      <c r="C3" s="20" t="s">
        <v>14</v>
      </c>
      <c r="D3" s="21" t="s">
        <v>15</v>
      </c>
      <c r="E3" s="22" t="s">
        <v>15</v>
      </c>
      <c r="F3" s="23" t="s">
        <v>16</v>
      </c>
      <c r="G3" s="24" t="s">
        <v>14</v>
      </c>
      <c r="H3" s="24" t="s">
        <v>14</v>
      </c>
      <c r="I3" s="24" t="s">
        <v>14</v>
      </c>
      <c r="J3" s="25" t="s">
        <v>14</v>
      </c>
      <c r="K3" s="26" t="s">
        <v>14</v>
      </c>
      <c r="L3" s="24" t="s">
        <v>14</v>
      </c>
      <c r="M3" s="25" t="s">
        <v>17</v>
      </c>
      <c r="N3" s="26" t="s">
        <v>17</v>
      </c>
      <c r="O3" s="26" t="s">
        <v>17</v>
      </c>
      <c r="P3" s="25" t="s">
        <v>14</v>
      </c>
      <c r="Q3" s="26" t="s">
        <v>14</v>
      </c>
      <c r="R3" s="26" t="s">
        <v>17</v>
      </c>
      <c r="S3" s="25" t="s">
        <v>17</v>
      </c>
      <c r="T3" s="26" t="s">
        <v>17</v>
      </c>
      <c r="U3" s="24" t="s">
        <v>18</v>
      </c>
      <c r="V3" s="25" t="s">
        <v>17</v>
      </c>
      <c r="W3" s="26" t="s">
        <v>17</v>
      </c>
      <c r="X3" s="26" t="s">
        <v>18</v>
      </c>
      <c r="Y3" s="17"/>
    </row>
    <row r="4" customFormat="false" ht="12.75" hidden="false" customHeight="true" outlineLevel="0" collapsed="false">
      <c r="A4" s="27" t="s">
        <v>19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29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129.9999</v>
      </c>
      <c r="D5" s="54" t="n">
        <v>0.25</v>
      </c>
      <c r="E5" s="40" t="n">
        <f aca="false">(D5+D7)/2</f>
        <v>0.35</v>
      </c>
      <c r="F5" s="41" t="n">
        <f aca="false">(E5*C5)</f>
        <v>45.499965</v>
      </c>
      <c r="G5" s="39" t="n">
        <v>8.35</v>
      </c>
      <c r="H5" s="40" t="n">
        <f aca="false">(G5+G7)/2</f>
        <v>8.075</v>
      </c>
      <c r="I5" s="41" t="n">
        <f aca="false">(H5*C5)</f>
        <v>1049.7491925</v>
      </c>
      <c r="J5" s="39" t="n">
        <v>8.6</v>
      </c>
      <c r="K5" s="55" t="n">
        <f aca="false">(J5+J7)/2</f>
        <v>8.425</v>
      </c>
      <c r="L5" s="41" t="n">
        <f aca="false">(K5*C5)</f>
        <v>1095.2491575</v>
      </c>
      <c r="M5" s="39"/>
      <c r="N5" s="40" t="n">
        <f aca="false">(M5+M7)/2</f>
        <v>0</v>
      </c>
      <c r="O5" s="41" t="n">
        <f aca="false">(N5*C5)</f>
        <v>0</v>
      </c>
      <c r="P5" s="39" t="n">
        <v>9.25</v>
      </c>
      <c r="Q5" s="40"/>
      <c r="R5" s="41" t="n">
        <f aca="false">(Q5*F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9</v>
      </c>
      <c r="W5" s="40" t="n">
        <f aca="false">(V5+V7)/2</f>
        <v>1.175</v>
      </c>
      <c r="X5" s="38" t="n">
        <f aca="false">(W5*C5)</f>
        <v>152.7498825</v>
      </c>
      <c r="Y5" s="17"/>
    </row>
    <row r="6" customFormat="false" ht="3.95" hidden="false" customHeight="true" outlineLevel="0" collapsed="false">
      <c r="A6" s="42"/>
      <c r="B6" s="43"/>
      <c r="C6" s="44" t="s">
        <v>20</v>
      </c>
      <c r="D6" s="45"/>
      <c r="E6" s="46" t="s">
        <v>20</v>
      </c>
      <c r="F6" s="47" t="s">
        <v>20</v>
      </c>
      <c r="G6" s="48"/>
      <c r="H6" s="46"/>
      <c r="I6" s="49"/>
      <c r="J6" s="48"/>
      <c r="K6" s="50"/>
      <c r="L6" s="49"/>
      <c r="M6" s="41"/>
      <c r="N6" s="46"/>
      <c r="O6" s="49"/>
      <c r="P6" s="41"/>
      <c r="Q6" s="46"/>
      <c r="R6" s="49"/>
      <c r="S6" s="48"/>
      <c r="T6" s="46"/>
      <c r="U6" s="49"/>
      <c r="V6" s="48"/>
      <c r="W6" s="46"/>
      <c r="X6" s="50"/>
      <c r="Y6" s="17"/>
    </row>
    <row r="7" customFormat="false" ht="11.1" hidden="false" customHeight="true" outlineLevel="0" collapsed="false">
      <c r="A7" s="51" t="n">
        <v>2</v>
      </c>
      <c r="B7" s="52" t="n">
        <v>0.13</v>
      </c>
      <c r="C7" s="53" t="n">
        <f aca="false">IF(B9&lt;&gt;0,((B9-B7)*1000),0)</f>
        <v>125</v>
      </c>
      <c r="D7" s="54" t="n">
        <v>0.45</v>
      </c>
      <c r="E7" s="55" t="n">
        <f aca="false">(D7+D9)/2</f>
        <v>0.475</v>
      </c>
      <c r="F7" s="41" t="n">
        <f aca="false">(E7*C7)</f>
        <v>59.375</v>
      </c>
      <c r="G7" s="54" t="n">
        <v>7.8</v>
      </c>
      <c r="H7" s="55" t="n">
        <f aca="false">(G7+G9)/2</f>
        <v>7.9</v>
      </c>
      <c r="I7" s="41" t="n">
        <f aca="false">(H7*C7)</f>
        <v>987.5</v>
      </c>
      <c r="J7" s="54" t="n">
        <v>8.25</v>
      </c>
      <c r="K7" s="55" t="n">
        <f aca="false">(J7+J9)/2</f>
        <v>8.375</v>
      </c>
      <c r="L7" s="41" t="n">
        <f aca="false">(K7*C7)</f>
        <v>1046.875</v>
      </c>
      <c r="M7" s="54"/>
      <c r="N7" s="55" t="n">
        <f aca="false">(M7+M9)/2</f>
        <v>0</v>
      </c>
      <c r="O7" s="41" t="n">
        <f aca="false">(N7*C7)</f>
        <v>0</v>
      </c>
      <c r="P7" s="54" t="n">
        <v>9.25</v>
      </c>
      <c r="Q7" s="55"/>
      <c r="R7" s="41" t="n">
        <f aca="false">(Q7*F7)</f>
        <v>0</v>
      </c>
      <c r="S7" s="54" t="n">
        <v>0</v>
      </c>
      <c r="T7" s="55" t="n">
        <f aca="false">(S7+S9)/2</f>
        <v>0</v>
      </c>
      <c r="U7" s="41" t="n">
        <f aca="false">(T7*C7)</f>
        <v>0</v>
      </c>
      <c r="V7" s="54" t="n">
        <v>1.45</v>
      </c>
      <c r="W7" s="55" t="n">
        <f aca="false">(V7+V9)/2</f>
        <v>1.35</v>
      </c>
      <c r="X7" s="53" t="n">
        <f aca="false">(W7*C7)</f>
        <v>168.75</v>
      </c>
      <c r="Y7" s="17"/>
    </row>
    <row r="8" customFormat="false" ht="3.95" hidden="false" customHeight="true" outlineLevel="0" collapsed="false">
      <c r="A8" s="56"/>
      <c r="B8" s="57"/>
      <c r="C8" s="44" t="s">
        <v>20</v>
      </c>
      <c r="D8" s="45"/>
      <c r="E8" s="46" t="n">
        <f aca="false">(D8+D10)/2</f>
        <v>0</v>
      </c>
      <c r="F8" s="47" t="s">
        <v>20</v>
      </c>
      <c r="G8" s="48"/>
      <c r="H8" s="46"/>
      <c r="I8" s="49"/>
      <c r="J8" s="48"/>
      <c r="K8" s="46"/>
      <c r="L8" s="49"/>
      <c r="M8" s="48" t="s">
        <v>20</v>
      </c>
      <c r="N8" s="46"/>
      <c r="O8" s="47"/>
      <c r="P8" s="48" t="s">
        <v>20</v>
      </c>
      <c r="Q8" s="46"/>
      <c r="R8" s="47"/>
      <c r="S8" s="48" t="s">
        <v>20</v>
      </c>
      <c r="T8" s="46"/>
      <c r="U8" s="49"/>
      <c r="V8" s="48" t="s">
        <v>20</v>
      </c>
      <c r="W8" s="46"/>
      <c r="X8" s="50"/>
      <c r="Y8" s="17"/>
    </row>
    <row r="9" customFormat="false" ht="11.1" hidden="false" customHeight="true" outlineLevel="0" collapsed="false">
      <c r="A9" s="51" t="n">
        <v>3</v>
      </c>
      <c r="B9" s="52" t="n">
        <v>0.255</v>
      </c>
      <c r="C9" s="53" t="n">
        <f aca="false">IF(B11&lt;&gt;0,((B11-B9)*1000),0)</f>
        <v>0</v>
      </c>
      <c r="D9" s="54" t="n">
        <v>0.5</v>
      </c>
      <c r="E9" s="55" t="n">
        <f aca="false">(D9+D11)/2</f>
        <v>0.25</v>
      </c>
      <c r="F9" s="41" t="n">
        <f aca="false">(E9*C9)</f>
        <v>0</v>
      </c>
      <c r="G9" s="54" t="n">
        <v>8</v>
      </c>
      <c r="H9" s="55" t="n">
        <f aca="false">(G9+G11)/2</f>
        <v>4</v>
      </c>
      <c r="I9" s="41" t="n">
        <f aca="false">(H9*C9)</f>
        <v>0</v>
      </c>
      <c r="J9" s="54" t="n">
        <v>8.5</v>
      </c>
      <c r="K9" s="55" t="n">
        <f aca="false">(J9+J11)/2</f>
        <v>4.25</v>
      </c>
      <c r="L9" s="41" t="n">
        <f aca="false">(K9*C9)</f>
        <v>0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9.25</v>
      </c>
      <c r="Q9" s="55"/>
      <c r="R9" s="41" t="n">
        <f aca="false">(Q9*F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1.25</v>
      </c>
      <c r="W9" s="55" t="n">
        <f aca="false">(V9+V11)/2</f>
        <v>0.625</v>
      </c>
      <c r="X9" s="53" t="n">
        <f aca="false">(W9*C9)</f>
        <v>0</v>
      </c>
      <c r="Y9" s="17"/>
    </row>
    <row r="10" customFormat="false" ht="3.95" hidden="false" customHeight="true" outlineLevel="0" collapsed="false">
      <c r="A10" s="42"/>
      <c r="B10" s="43"/>
      <c r="C10" s="44" t="s">
        <v>20</v>
      </c>
      <c r="D10" s="45"/>
      <c r="E10" s="46" t="n">
        <f aca="false">(D10+D12)/2</f>
        <v>0</v>
      </c>
      <c r="F10" s="47" t="n">
        <v>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7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/>
      <c r="B11" s="52"/>
      <c r="C11" s="53" t="n">
        <f aca="false">IF(B13&lt;&gt;0,((B13-B11)*1000),0)</f>
        <v>0</v>
      </c>
      <c r="D11" s="54"/>
      <c r="E11" s="55" t="n">
        <f aca="false">(D11+D13)/2</f>
        <v>0</v>
      </c>
      <c r="F11" s="41" t="n">
        <f aca="false">(E11*C11)</f>
        <v>0</v>
      </c>
      <c r="G11" s="54"/>
      <c r="H11" s="55" t="n">
        <f aca="false">(G11+G13)/2</f>
        <v>0</v>
      </c>
      <c r="I11" s="41" t="n">
        <f aca="false">(H11*C11)</f>
        <v>0</v>
      </c>
      <c r="J11" s="54"/>
      <c r="K11" s="55" t="n">
        <f aca="false">(J11+J13)/2</f>
        <v>0</v>
      </c>
      <c r="L11" s="41" t="n">
        <f aca="false">(K11*C11)</f>
        <v>0</v>
      </c>
      <c r="M11" s="54" t="n">
        <v>0</v>
      </c>
      <c r="N11" s="55" t="n">
        <f aca="false">(M11+M13)/2</f>
        <v>0</v>
      </c>
      <c r="O11" s="41" t="n">
        <f aca="false">(N11*C11)</f>
        <v>0</v>
      </c>
      <c r="P11" s="54"/>
      <c r="Q11" s="55"/>
      <c r="R11" s="41" t="n">
        <f aca="false">(Q11*F11)</f>
        <v>0</v>
      </c>
      <c r="S11" s="54" t="n">
        <v>0</v>
      </c>
      <c r="T11" s="55" t="n">
        <f aca="false">(S11+S13)/2</f>
        <v>0</v>
      </c>
      <c r="U11" s="41" t="n">
        <f aca="false">(T11*C11)</f>
        <v>0</v>
      </c>
      <c r="V11" s="54" t="n">
        <v>0</v>
      </c>
      <c r="W11" s="55" t="n">
        <f aca="false">(V11+V13)/2</f>
        <v>0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42" t="s">
        <v>20</v>
      </c>
      <c r="B12" s="43"/>
      <c r="C12" s="50" t="s">
        <v>20</v>
      </c>
      <c r="D12" s="48"/>
      <c r="E12" s="46" t="n">
        <f aca="false">(D12+D14)/2</f>
        <v>0</v>
      </c>
      <c r="F12" s="47" t="s">
        <v>20</v>
      </c>
      <c r="G12" s="48"/>
      <c r="H12" s="46"/>
      <c r="I12" s="49"/>
      <c r="J12" s="48"/>
      <c r="K12" s="46"/>
      <c r="L12" s="49"/>
      <c r="M12" s="48"/>
      <c r="N12" s="46"/>
      <c r="O12" s="47"/>
      <c r="P12" s="48"/>
      <c r="Q12" s="46"/>
      <c r="R12" s="47"/>
      <c r="S12" s="48"/>
      <c r="T12" s="46"/>
      <c r="U12" s="49"/>
      <c r="V12" s="48"/>
      <c r="W12" s="46"/>
      <c r="X12" s="50"/>
      <c r="Y12" s="17"/>
    </row>
    <row r="13" customFormat="false" ht="11.1" hidden="false" customHeight="true" outlineLevel="0" collapsed="false">
      <c r="A13" s="51"/>
      <c r="B13" s="52"/>
      <c r="C13" s="53" t="n">
        <f aca="false">IF(B15&lt;&gt;0,((B15-B13)*1000),0)</f>
        <v>0</v>
      </c>
      <c r="D13" s="58"/>
      <c r="E13" s="55" t="n">
        <f aca="false">(D13+D15)/2</f>
        <v>0</v>
      </c>
      <c r="F13" s="41" t="n">
        <f aca="false">(E13*C13)</f>
        <v>0</v>
      </c>
      <c r="G13" s="54"/>
      <c r="H13" s="55" t="n">
        <f aca="false">(G13+G15)/2</f>
        <v>0</v>
      </c>
      <c r="I13" s="41" t="n">
        <f aca="false">(H13*C13)</f>
        <v>0</v>
      </c>
      <c r="J13" s="54"/>
      <c r="K13" s="55" t="n">
        <f aca="false">(J13+J15)/2</f>
        <v>0</v>
      </c>
      <c r="L13" s="41" t="n">
        <f aca="false">(K13*C13)</f>
        <v>0</v>
      </c>
      <c r="M13" s="54" t="n">
        <v>0</v>
      </c>
      <c r="N13" s="55" t="n">
        <f aca="false">(M13+M15)/2</f>
        <v>0</v>
      </c>
      <c r="O13" s="41" t="n">
        <f aca="false">(N13*C13)</f>
        <v>0</v>
      </c>
      <c r="P13" s="54"/>
      <c r="Q13" s="55" t="n">
        <f aca="false">(P13+P15)/2</f>
        <v>0</v>
      </c>
      <c r="R13" s="41" t="n">
        <f aca="false">(Q13*F13)</f>
        <v>0</v>
      </c>
      <c r="S13" s="54" t="n">
        <v>0</v>
      </c>
      <c r="T13" s="55" t="n">
        <f aca="false">(S13+S15)/2</f>
        <v>0</v>
      </c>
      <c r="U13" s="41" t="n">
        <f aca="false">(T13*C13)</f>
        <v>0</v>
      </c>
      <c r="V13" s="54" t="n">
        <v>0</v>
      </c>
      <c r="W13" s="55" t="n">
        <f aca="false">(V13+V15)/2</f>
        <v>0</v>
      </c>
      <c r="X13" s="53" t="n">
        <f aca="false">(W13*C13)</f>
        <v>0</v>
      </c>
      <c r="Y13" s="17"/>
    </row>
    <row r="14" customFormat="false" ht="3.95" hidden="false" customHeight="true" outlineLevel="0" collapsed="false">
      <c r="A14" s="42"/>
      <c r="B14" s="43"/>
      <c r="C14" s="50" t="s">
        <v>20</v>
      </c>
      <c r="D14" s="59"/>
      <c r="E14" s="46" t="n">
        <f aca="false">(D14+D16)/2</f>
        <v>0</v>
      </c>
      <c r="F14" s="47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9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/>
      <c r="B15" s="52"/>
      <c r="C15" s="53" t="n">
        <f aca="false">IF(B17&lt;&gt;0,((B17-B15)*1000),0)</f>
        <v>0</v>
      </c>
      <c r="D15" s="58"/>
      <c r="E15" s="55" t="n">
        <f aca="false">(D15+D17)/2</f>
        <v>0</v>
      </c>
      <c r="F15" s="41" t="n">
        <f aca="false">(E15*C15)</f>
        <v>0</v>
      </c>
      <c r="G15" s="54"/>
      <c r="H15" s="55" t="n">
        <f aca="false">(G15+G17)/2</f>
        <v>0</v>
      </c>
      <c r="I15" s="41" t="n">
        <f aca="false">(H15*C15)</f>
        <v>0</v>
      </c>
      <c r="J15" s="54"/>
      <c r="K15" s="55" t="n">
        <f aca="false">(J15+J17)/2</f>
        <v>0</v>
      </c>
      <c r="L15" s="41" t="n">
        <f aca="false">(K15*C15)</f>
        <v>0</v>
      </c>
      <c r="M15" s="54" t="n">
        <v>0</v>
      </c>
      <c r="N15" s="55" t="n">
        <f aca="false">(M15+M17)/2</f>
        <v>0</v>
      </c>
      <c r="O15" s="41" t="n">
        <f aca="false">(N15*C15)</f>
        <v>0</v>
      </c>
      <c r="P15" s="54"/>
      <c r="Q15" s="55" t="n">
        <f aca="false">(P15+P17)/2</f>
        <v>0</v>
      </c>
      <c r="R15" s="41" t="n">
        <f aca="false">(Q15*F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7"/>
    </row>
    <row r="16" customFormat="false" ht="3.95" hidden="false" customHeight="true" outlineLevel="0" collapsed="false">
      <c r="A16" s="42"/>
      <c r="B16" s="43"/>
      <c r="C16" s="44" t="s">
        <v>20</v>
      </c>
      <c r="D16" s="59"/>
      <c r="E16" s="46" t="n">
        <f aca="false">(D16+D18)/2</f>
        <v>0</v>
      </c>
      <c r="F16" s="47" t="s">
        <v>20</v>
      </c>
      <c r="G16" s="48"/>
      <c r="H16" s="46"/>
      <c r="I16" s="49"/>
      <c r="J16" s="48"/>
      <c r="K16" s="46"/>
      <c r="L16" s="49"/>
      <c r="M16" s="48" t="s">
        <v>20</v>
      </c>
      <c r="N16" s="46"/>
      <c r="O16" s="47"/>
      <c r="P16" s="48" t="s">
        <v>20</v>
      </c>
      <c r="Q16" s="46"/>
      <c r="R16" s="47"/>
      <c r="S16" s="48" t="s">
        <v>20</v>
      </c>
      <c r="T16" s="46"/>
      <c r="U16" s="49"/>
      <c r="V16" s="48" t="s">
        <v>20</v>
      </c>
      <c r="W16" s="46"/>
      <c r="X16" s="50"/>
      <c r="Y16" s="17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8" t="n">
        <f aca="false">J17-G17</f>
        <v>0</v>
      </c>
      <c r="E17" s="55" t="n">
        <f aca="false">(D17+D19)/2</f>
        <v>0</v>
      </c>
      <c r="F17" s="41" t="n">
        <f aca="false">(E17*C17)</f>
        <v>0</v>
      </c>
      <c r="G17" s="54"/>
      <c r="H17" s="55" t="n">
        <f aca="false">(G17+G19)/2</f>
        <v>0</v>
      </c>
      <c r="I17" s="41" t="n">
        <f aca="false">(H17*C17)</f>
        <v>0</v>
      </c>
      <c r="J17" s="54"/>
      <c r="K17" s="55" t="n">
        <f aca="false">(J17+J19)/2</f>
        <v>0</v>
      </c>
      <c r="L17" s="41" t="n">
        <f aca="false">(K17*C17)</f>
        <v>0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/>
      <c r="Q17" s="55" t="n">
        <f aca="false">(P17+P19)/2</f>
        <v>0</v>
      </c>
      <c r="R17" s="41" t="n">
        <f aca="false">(Q17*F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7"/>
    </row>
    <row r="18" customFormat="false" ht="3.95" hidden="false" customHeight="true" outlineLevel="0" collapsed="false">
      <c r="A18" s="42"/>
      <c r="B18" s="43"/>
      <c r="C18" s="44" t="s">
        <v>20</v>
      </c>
      <c r="D18" s="59"/>
      <c r="E18" s="46" t="n">
        <f aca="false">(D18+D20)/2</f>
        <v>0</v>
      </c>
      <c r="F18" s="47" t="s">
        <v>20</v>
      </c>
      <c r="G18" s="48"/>
      <c r="H18" s="46"/>
      <c r="I18" s="49"/>
      <c r="J18" s="48"/>
      <c r="K18" s="46"/>
      <c r="L18" s="49"/>
      <c r="M18" s="48" t="s">
        <v>20</v>
      </c>
      <c r="N18" s="46"/>
      <c r="O18" s="47"/>
      <c r="P18" s="48"/>
      <c r="Q18" s="46"/>
      <c r="R18" s="49"/>
      <c r="S18" s="48"/>
      <c r="T18" s="46"/>
      <c r="U18" s="49"/>
      <c r="V18" s="48"/>
      <c r="W18" s="46"/>
      <c r="X18" s="50"/>
      <c r="Y18" s="17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8" t="n">
        <f aca="false">J19-G19</f>
        <v>0</v>
      </c>
      <c r="E19" s="55" t="n">
        <f aca="false">(D19+D21)/2</f>
        <v>0</v>
      </c>
      <c r="F19" s="41" t="n">
        <f aca="false">(E19*C19)</f>
        <v>0</v>
      </c>
      <c r="G19" s="54"/>
      <c r="H19" s="55" t="n">
        <f aca="false">(G19+G21)/2</f>
        <v>0</v>
      </c>
      <c r="I19" s="41" t="n">
        <f aca="false">(H19*C19)</f>
        <v>0</v>
      </c>
      <c r="J19" s="54"/>
      <c r="K19" s="55" t="n">
        <f aca="false">(J19+J21)/2</f>
        <v>0</v>
      </c>
      <c r="L19" s="41" t="n">
        <f aca="false">(K19*C19)</f>
        <v>0</v>
      </c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7"/>
    </row>
    <row r="20" customFormat="false" ht="3.95" hidden="false" customHeight="true" outlineLevel="0" collapsed="false">
      <c r="A20" s="42"/>
      <c r="B20" s="43"/>
      <c r="C20" s="44" t="s">
        <v>20</v>
      </c>
      <c r="D20" s="48" t="n">
        <v>0</v>
      </c>
      <c r="E20" s="46" t="n">
        <f aca="false">(D20+D22)/2</f>
        <v>0</v>
      </c>
      <c r="F20" s="47" t="s">
        <v>20</v>
      </c>
      <c r="G20" s="48"/>
      <c r="H20" s="46"/>
      <c r="I20" s="49"/>
      <c r="J20" s="48" t="s">
        <v>20</v>
      </c>
      <c r="K20" s="46"/>
      <c r="L20" s="49"/>
      <c r="M20" s="48"/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1"/>
      <c r="G21" s="54" t="n">
        <v>0</v>
      </c>
      <c r="H21" s="55"/>
      <c r="I21" s="41"/>
      <c r="J21" s="54" t="n">
        <v>0</v>
      </c>
      <c r="K21" s="55"/>
      <c r="L21" s="41" t="n">
        <f aca="false">(K21*C21)</f>
        <v>0</v>
      </c>
      <c r="M21" s="54" t="n">
        <v>0</v>
      </c>
      <c r="N21" s="55"/>
      <c r="O21" s="41"/>
      <c r="P21" s="54" t="n">
        <v>0</v>
      </c>
      <c r="Q21" s="55"/>
      <c r="R21" s="41" t="n">
        <f aca="false">(Q21*C21)</f>
        <v>0</v>
      </c>
      <c r="S21" s="54" t="n">
        <v>0</v>
      </c>
      <c r="T21" s="55"/>
      <c r="U21" s="41" t="n">
        <f aca="false">(T21*C21)</f>
        <v>0</v>
      </c>
      <c r="V21" s="54" t="n">
        <v>0</v>
      </c>
      <c r="W21" s="55"/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 t="s">
        <v>20</v>
      </c>
      <c r="C22" s="44" t="s">
        <v>20</v>
      </c>
      <c r="D22" s="48"/>
      <c r="E22" s="46"/>
      <c r="F22" s="47" t="n">
        <v>0</v>
      </c>
      <c r="G22" s="48"/>
      <c r="H22" s="46"/>
      <c r="I22" s="49"/>
      <c r="J22" s="48" t="s">
        <v>20</v>
      </c>
      <c r="K22" s="46"/>
      <c r="L22" s="49"/>
      <c r="M22" s="48" t="s">
        <v>20</v>
      </c>
      <c r="N22" s="46"/>
      <c r="O22" s="47"/>
      <c r="P22" s="48" t="s">
        <v>20</v>
      </c>
      <c r="Q22" s="46"/>
      <c r="R22" s="49"/>
      <c r="S22" s="48" t="s">
        <v>20</v>
      </c>
      <c r="T22" s="46"/>
      <c r="U22" s="49"/>
      <c r="V22" s="48" t="s">
        <v>20</v>
      </c>
      <c r="W22" s="46"/>
      <c r="X22" s="50"/>
      <c r="Y22" s="17"/>
    </row>
    <row r="23" customFormat="false" ht="11.1" hidden="false" customHeight="true" outlineLevel="0" collapsed="false">
      <c r="A23" s="51"/>
      <c r="B23" s="60"/>
      <c r="C23" s="53" t="n">
        <f aca="false">IF(B25&lt;&gt;0,((B25-B23)*1000),0)</f>
        <v>0</v>
      </c>
      <c r="D23" s="54"/>
      <c r="E23" s="55" t="n">
        <f aca="false">(D23+D25)/2</f>
        <v>0</v>
      </c>
      <c r="F23" s="41" t="n">
        <f aca="false">(E23*C23)</f>
        <v>0</v>
      </c>
      <c r="G23" s="54"/>
      <c r="H23" s="55" t="n">
        <f aca="false">(G23+G25)/2</f>
        <v>0</v>
      </c>
      <c r="I23" s="41" t="n">
        <f aca="false">(H23*C23)</f>
        <v>0</v>
      </c>
      <c r="J23" s="54"/>
      <c r="K23" s="55" t="n">
        <f aca="false">(J23+J25)/2</f>
        <v>0</v>
      </c>
      <c r="L23" s="41" t="n">
        <f aca="false">(K23*C23)</f>
        <v>0</v>
      </c>
      <c r="M23" s="54" t="n">
        <v>0</v>
      </c>
      <c r="N23" s="55" t="n">
        <f aca="false">(M23+M25)/2</f>
        <v>0</v>
      </c>
      <c r="O23" s="41" t="n">
        <f aca="false">(N23*C23)</f>
        <v>0</v>
      </c>
      <c r="P23" s="54" t="n">
        <v>0</v>
      </c>
      <c r="Q23" s="55" t="n">
        <f aca="false">(P23+P25)/2</f>
        <v>0</v>
      </c>
      <c r="R23" s="41" t="n">
        <f aca="false">(Q23*C23)</f>
        <v>0</v>
      </c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 t="s">
        <v>20</v>
      </c>
      <c r="B24" s="61"/>
      <c r="C24" s="44" t="s">
        <v>20</v>
      </c>
      <c r="D24" s="48"/>
      <c r="E24" s="46" t="n">
        <f aca="false">(D24+D26)/2</f>
        <v>0</v>
      </c>
      <c r="F24" s="47" t="s">
        <v>20</v>
      </c>
      <c r="G24" s="48"/>
      <c r="H24" s="46"/>
      <c r="I24" s="49"/>
      <c r="J24" s="48" t="s">
        <v>20</v>
      </c>
      <c r="K24" s="46"/>
      <c r="L24" s="49"/>
      <c r="M24" s="48" t="s">
        <v>20</v>
      </c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51"/>
      <c r="B25" s="60"/>
      <c r="C25" s="53" t="n">
        <f aca="false">IF(B27&lt;&gt;0,((B27-B25)*1000),0)</f>
        <v>0</v>
      </c>
      <c r="D25" s="54"/>
      <c r="E25" s="55" t="n">
        <f aca="false">(D25+D27)/2</f>
        <v>0</v>
      </c>
      <c r="F25" s="41" t="n">
        <f aca="false">(E25*C25)</f>
        <v>0</v>
      </c>
      <c r="G25" s="54"/>
      <c r="H25" s="55" t="n">
        <f aca="false">(G25+G27)/2</f>
        <v>0</v>
      </c>
      <c r="I25" s="41" t="n">
        <f aca="false">(H25*C25)</f>
        <v>0</v>
      </c>
      <c r="J25" s="54"/>
      <c r="K25" s="55" t="n">
        <f aca="false">(J25+J27)/2</f>
        <v>0</v>
      </c>
      <c r="L25" s="41" t="n">
        <f aca="false">(K25*C25)</f>
        <v>0</v>
      </c>
      <c r="M25" s="54" t="n">
        <v>0</v>
      </c>
      <c r="N25" s="55" t="n">
        <f aca="false">(M25+M27)/2</f>
        <v>0</v>
      </c>
      <c r="O25" s="41" t="n">
        <f aca="false">(N25*C25)</f>
        <v>0</v>
      </c>
      <c r="P25" s="54" t="n">
        <v>0</v>
      </c>
      <c r="Q25" s="55" t="n">
        <f aca="false">(P25+P27)/2</f>
        <v>0</v>
      </c>
      <c r="R25" s="41" t="n">
        <f aca="false">(Q25*C25)</f>
        <v>0</v>
      </c>
      <c r="S25" s="54" t="n">
        <v>0</v>
      </c>
      <c r="T25" s="55" t="n">
        <f aca="false">(S25+S27)/2</f>
        <v>0</v>
      </c>
      <c r="U25" s="41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61"/>
      <c r="C26" s="50" t="s">
        <v>20</v>
      </c>
      <c r="D26" s="48"/>
      <c r="E26" s="46" t="n">
        <f aca="false">(D26+D28)/2</f>
        <v>0</v>
      </c>
      <c r="F26" s="47"/>
      <c r="G26" s="48"/>
      <c r="H26" s="46"/>
      <c r="I26" s="49"/>
      <c r="J26" s="48"/>
      <c r="K26" s="46"/>
      <c r="L26" s="49"/>
      <c r="M26" s="48"/>
      <c r="N26" s="46"/>
      <c r="O26" s="47"/>
      <c r="P26" s="48"/>
      <c r="Q26" s="46"/>
      <c r="R26" s="49"/>
      <c r="S26" s="48"/>
      <c r="T26" s="46"/>
      <c r="U26" s="49"/>
      <c r="V26" s="48"/>
      <c r="W26" s="46"/>
      <c r="X26" s="50"/>
      <c r="Y26" s="17"/>
    </row>
    <row r="27" customFormat="false" ht="11.1" hidden="false" customHeight="true" outlineLevel="0" collapsed="false">
      <c r="A27" s="51" t="s">
        <v>20</v>
      </c>
      <c r="B27" s="60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1" t="n">
        <f aca="false">(E27*C27)</f>
        <v>0</v>
      </c>
      <c r="G27" s="54" t="n">
        <v>0</v>
      </c>
      <c r="H27" s="55" t="n">
        <f aca="false">(G27+G29)/2</f>
        <v>0</v>
      </c>
      <c r="I27" s="41" t="n">
        <f aca="false">(H27*C27)</f>
        <v>0</v>
      </c>
      <c r="J27" s="54" t="n">
        <v>0</v>
      </c>
      <c r="K27" s="55" t="n">
        <f aca="false">(J27+J29)/2</f>
        <v>0</v>
      </c>
      <c r="L27" s="41" t="n">
        <f aca="false">(K27*C27)</f>
        <v>0</v>
      </c>
      <c r="M27" s="54" t="n">
        <v>0</v>
      </c>
      <c r="N27" s="55" t="n">
        <f aca="false">(M27+M29)/2</f>
        <v>0</v>
      </c>
      <c r="O27" s="41" t="n">
        <f aca="false">(N27*C27)</f>
        <v>0</v>
      </c>
      <c r="P27" s="54" t="n">
        <v>0</v>
      </c>
      <c r="Q27" s="55" t="n">
        <f aca="false">(P27+P29)/2</f>
        <v>0</v>
      </c>
      <c r="R27" s="41" t="n">
        <f aca="false">(Q27*C27)</f>
        <v>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 t="s">
        <v>20</v>
      </c>
      <c r="C28" s="50" t="s">
        <v>20</v>
      </c>
      <c r="D28" s="48"/>
      <c r="E28" s="46" t="n">
        <f aca="false">(D28+D30)/2</f>
        <v>0</v>
      </c>
      <c r="F28" s="47" t="s">
        <v>20</v>
      </c>
      <c r="G28" s="48"/>
      <c r="H28" s="46"/>
      <c r="I28" s="49"/>
      <c r="J28" s="48" t="s">
        <v>20</v>
      </c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51" t="s">
        <v>20</v>
      </c>
      <c r="B29" s="60" t="n">
        <v>0</v>
      </c>
      <c r="C29" s="53"/>
      <c r="D29" s="54" t="n">
        <v>0</v>
      </c>
      <c r="E29" s="55"/>
      <c r="F29" s="41" t="n">
        <f aca="false">(E29*C29)</f>
        <v>0</v>
      </c>
      <c r="G29" s="54" t="n">
        <v>0</v>
      </c>
      <c r="H29" s="55"/>
      <c r="I29" s="41" t="n">
        <f aca="false">(H29*C29)</f>
        <v>0</v>
      </c>
      <c r="J29" s="54" t="n">
        <v>0</v>
      </c>
      <c r="K29" s="55"/>
      <c r="L29" s="41" t="n">
        <f aca="false">(K29*C29)</f>
        <v>0</v>
      </c>
      <c r="M29" s="54" t="n">
        <v>0</v>
      </c>
      <c r="N29" s="55"/>
      <c r="O29" s="41" t="n">
        <f aca="false">(N29*C29)</f>
        <v>0</v>
      </c>
      <c r="P29" s="54" t="n">
        <v>0</v>
      </c>
      <c r="Q29" s="55"/>
      <c r="R29" s="41" t="n">
        <f aca="false">(Q29*C29)</f>
        <v>0</v>
      </c>
      <c r="S29" s="54" t="n">
        <v>0</v>
      </c>
      <c r="T29" s="55"/>
      <c r="U29" s="41" t="n">
        <f aca="false">(T29*C29)</f>
        <v>0</v>
      </c>
      <c r="V29" s="54" t="n">
        <v>0</v>
      </c>
      <c r="W29" s="55"/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 t="s">
        <v>20</v>
      </c>
      <c r="C30" s="44" t="s">
        <v>20</v>
      </c>
      <c r="D30" s="48" t="n">
        <v>0</v>
      </c>
      <c r="E30" s="46"/>
      <c r="F30" s="47"/>
      <c r="G30" s="48"/>
      <c r="H30" s="46"/>
      <c r="I30" s="49"/>
      <c r="J30" s="48" t="s">
        <v>20</v>
      </c>
      <c r="K30" s="46"/>
      <c r="L30" s="49"/>
      <c r="M30" s="48" t="s">
        <v>20</v>
      </c>
      <c r="N30" s="46"/>
      <c r="O30" s="49"/>
      <c r="P30" s="48" t="s">
        <v>20</v>
      </c>
      <c r="Q30" s="46"/>
      <c r="R30" s="49"/>
      <c r="S30" s="48" t="s">
        <v>20</v>
      </c>
      <c r="T30" s="46"/>
      <c r="U30" s="49"/>
      <c r="V30" s="48" t="s">
        <v>20</v>
      </c>
      <c r="W30" s="46"/>
      <c r="X30" s="50"/>
      <c r="Y30" s="17"/>
    </row>
    <row r="31" customFormat="false" ht="11.1" hidden="false" customHeight="true" outlineLevel="0" collapsed="false">
      <c r="A31" s="51" t="s">
        <v>20</v>
      </c>
      <c r="B31" s="60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2" t="n">
        <f aca="false">(E31*C31)</f>
        <v>0</v>
      </c>
      <c r="G31" s="54" t="n">
        <v>0</v>
      </c>
      <c r="H31" s="55" t="n">
        <f aca="false">(G31+G33)/2</f>
        <v>0</v>
      </c>
      <c r="I31" s="41" t="n">
        <f aca="false">(H31*C31)</f>
        <v>0</v>
      </c>
      <c r="J31" s="54" t="n">
        <v>0</v>
      </c>
      <c r="K31" s="55" t="n">
        <f aca="false">(J31+J33)/2</f>
        <v>0</v>
      </c>
      <c r="L31" s="41" t="n">
        <f aca="false">(K31*C31)</f>
        <v>0</v>
      </c>
      <c r="M31" s="54" t="n">
        <v>0</v>
      </c>
      <c r="N31" s="55" t="n">
        <f aca="false">(M31+M33)/2</f>
        <v>0</v>
      </c>
      <c r="O31" s="41" t="n">
        <f aca="false">(N31*C31)</f>
        <v>0</v>
      </c>
      <c r="P31" s="54" t="n">
        <v>0</v>
      </c>
      <c r="Q31" s="55" t="n">
        <f aca="false">(P31+P33)/2</f>
        <v>0</v>
      </c>
      <c r="R31" s="41" t="n">
        <f aca="false">(Q31*C31)</f>
        <v>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/>
      <c r="C32" s="44" t="s">
        <v>20</v>
      </c>
      <c r="D32" s="48" t="n">
        <v>0</v>
      </c>
      <c r="E32" s="46" t="n">
        <f aca="false">(D32+D34)/2</f>
        <v>0</v>
      </c>
      <c r="F32" s="63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20</v>
      </c>
      <c r="B33" s="60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2" t="n">
        <f aca="false">(E33*C33)</f>
        <v>0</v>
      </c>
      <c r="G33" s="54" t="n">
        <v>0</v>
      </c>
      <c r="H33" s="55" t="n">
        <f aca="false">(G33+G35)/2</f>
        <v>0</v>
      </c>
      <c r="I33" s="41" t="n">
        <f aca="false">(H33*C33)</f>
        <v>0</v>
      </c>
      <c r="J33" s="54" t="n">
        <v>0</v>
      </c>
      <c r="K33" s="55" t="n">
        <f aca="false">(J33+J35)/2</f>
        <v>0</v>
      </c>
      <c r="L33" s="41" t="n">
        <f aca="false">(K33*C33)</f>
        <v>0</v>
      </c>
      <c r="M33" s="54" t="n">
        <v>0</v>
      </c>
      <c r="N33" s="55" t="n">
        <f aca="false">(M33+M35)/2</f>
        <v>0</v>
      </c>
      <c r="O33" s="41" t="n">
        <f aca="false">(N33*C33)</f>
        <v>0</v>
      </c>
      <c r="P33" s="54" t="n">
        <v>0</v>
      </c>
      <c r="Q33" s="55" t="n">
        <f aca="false">(P33+P35)/2</f>
        <v>0</v>
      </c>
      <c r="R33" s="41" t="n">
        <f aca="false">(Q33*C33)</f>
        <v>0</v>
      </c>
      <c r="S33" s="54" t="n">
        <v>0</v>
      </c>
      <c r="T33" s="55" t="n">
        <f aca="false">(S33+S35)/2</f>
        <v>0</v>
      </c>
      <c r="U33" s="41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/>
      <c r="C34" s="44" t="s">
        <v>20</v>
      </c>
      <c r="D34" s="48"/>
      <c r="E34" s="46" t="n">
        <f aca="false">(D34+D36)/2</f>
        <v>0</v>
      </c>
      <c r="F34" s="41" t="s">
        <v>20</v>
      </c>
      <c r="G34" s="48"/>
      <c r="H34" s="46"/>
      <c r="I34" s="49"/>
      <c r="J34" s="48"/>
      <c r="K34" s="46"/>
      <c r="L34" s="49"/>
      <c r="M34" s="48"/>
      <c r="N34" s="46"/>
      <c r="O34" s="47"/>
      <c r="P34" s="48"/>
      <c r="Q34" s="46"/>
      <c r="R34" s="49"/>
      <c r="S34" s="48"/>
      <c r="T34" s="46"/>
      <c r="U34" s="49"/>
      <c r="V34" s="48"/>
      <c r="W34" s="46"/>
      <c r="X34" s="50"/>
      <c r="Y34" s="17"/>
    </row>
    <row r="35" customFormat="false" ht="11.1" hidden="false" customHeight="true" outlineLevel="0" collapsed="false">
      <c r="A35" s="42" t="s">
        <v>20</v>
      </c>
      <c r="B35" s="64" t="n">
        <v>0</v>
      </c>
      <c r="C35" s="53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4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21</v>
      </c>
      <c r="B36" s="70"/>
      <c r="C36" s="71" t="n">
        <f aca="false">SUM(C5:C35)</f>
        <v>254.9999</v>
      </c>
      <c r="D36" s="72"/>
      <c r="E36" s="73" t="n">
        <f aca="false">(D35+D37)/2</f>
        <v>0</v>
      </c>
      <c r="F36" s="73" t="n">
        <f aca="false">SUM(F5:F35)</f>
        <v>104.874965</v>
      </c>
      <c r="G36" s="72"/>
      <c r="H36" s="74"/>
      <c r="I36" s="74" t="n">
        <f aca="false">SUM(I5:I35)</f>
        <v>2037.2491925</v>
      </c>
      <c r="J36" s="72"/>
      <c r="K36" s="74"/>
      <c r="L36" s="74" t="n">
        <f aca="false">SUM(L5:L35)</f>
        <v>2142.124157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321.499882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7.28"/>
    <col collapsed="false" customWidth="true" hidden="false" outlineLevel="0" max="8" min="7" style="0" width="4.7"/>
    <col collapsed="false" customWidth="true" hidden="false" outlineLevel="0" max="9" min="9" style="0" width="7.28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56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6.28"/>
    <col collapsed="false" customWidth="true" hidden="false" outlineLevel="0" max="45" min="25" style="0" width="4.28"/>
  </cols>
  <sheetData>
    <row r="1" customFormat="false" ht="15.75" hidden="false" customHeight="false" outlineLevel="0" collapsed="false">
      <c r="A1" s="84" t="s">
        <v>31</v>
      </c>
      <c r="B1" s="85"/>
      <c r="C1" s="85"/>
      <c r="D1" s="86"/>
      <c r="E1" s="86"/>
      <c r="F1" s="86"/>
      <c r="G1" s="86"/>
      <c r="H1" s="86"/>
      <c r="I1" s="86"/>
      <c r="J1" s="86"/>
      <c r="K1" s="86"/>
      <c r="L1" s="86"/>
      <c r="M1" s="87" t="s">
        <v>1</v>
      </c>
      <c r="N1" s="87"/>
      <c r="O1" s="87"/>
      <c r="P1" s="87"/>
      <c r="Q1" s="87"/>
      <c r="R1" s="87"/>
      <c r="S1" s="87"/>
      <c r="T1" s="88"/>
      <c r="U1" s="85" t="s">
        <v>32</v>
      </c>
      <c r="W1" s="2"/>
    </row>
    <row r="2" customFormat="false" ht="15" hidden="false" customHeight="true" outlineLevel="0" collapsed="false">
      <c r="D2" s="0" t="s">
        <v>33</v>
      </c>
    </row>
    <row r="3" customFormat="false" ht="15.75" hidden="false" customHeight="true" outlineLevel="0" collapsed="false">
      <c r="A3" s="1"/>
      <c r="B3" s="2"/>
      <c r="C3" s="2"/>
      <c r="D3" s="3" t="s">
        <v>34</v>
      </c>
      <c r="E3" s="3"/>
      <c r="F3" s="3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6"/>
      <c r="U3" s="2"/>
      <c r="W3" s="2"/>
    </row>
    <row r="4" customFormat="false" ht="14.1" hidden="false" customHeight="true" outlineLevel="0" collapsed="false">
      <c r="A4" s="7" t="s">
        <v>3</v>
      </c>
      <c r="B4" s="8" t="s">
        <v>4</v>
      </c>
      <c r="C4" s="9" t="s">
        <v>5</v>
      </c>
      <c r="D4" s="10"/>
      <c r="E4" s="11" t="s">
        <v>6</v>
      </c>
      <c r="F4" s="12"/>
      <c r="G4" s="16" t="s">
        <v>9</v>
      </c>
      <c r="H4" s="16"/>
      <c r="I4" s="16"/>
      <c r="J4" s="16" t="s">
        <v>25</v>
      </c>
      <c r="K4" s="16"/>
      <c r="L4" s="16"/>
      <c r="M4" s="16" t="s">
        <v>35</v>
      </c>
      <c r="N4" s="16"/>
      <c r="O4" s="16"/>
      <c r="P4" s="16" t="s">
        <v>36</v>
      </c>
      <c r="Q4" s="16"/>
      <c r="R4" s="16"/>
      <c r="S4" s="16" t="s">
        <v>37</v>
      </c>
      <c r="T4" s="16"/>
      <c r="U4" s="16"/>
      <c r="V4" s="16" t="s">
        <v>11</v>
      </c>
      <c r="W4" s="16"/>
      <c r="X4" s="16"/>
      <c r="Y4" s="17"/>
    </row>
    <row r="5" customFormat="false" ht="12.75" hidden="false" customHeight="false" outlineLevel="0" collapsed="false">
      <c r="A5" s="18" t="s">
        <v>12</v>
      </c>
      <c r="B5" s="19" t="s">
        <v>13</v>
      </c>
      <c r="C5" s="20" t="s">
        <v>14</v>
      </c>
      <c r="D5" s="21" t="s">
        <v>15</v>
      </c>
      <c r="E5" s="24" t="s">
        <v>15</v>
      </c>
      <c r="F5" s="23" t="s">
        <v>16</v>
      </c>
      <c r="G5" s="24" t="s">
        <v>17</v>
      </c>
      <c r="H5" s="24" t="s">
        <v>17</v>
      </c>
      <c r="I5" s="24" t="s">
        <v>18</v>
      </c>
      <c r="J5" s="25" t="s">
        <v>17</v>
      </c>
      <c r="K5" s="26" t="s">
        <v>17</v>
      </c>
      <c r="L5" s="24" t="s">
        <v>17</v>
      </c>
      <c r="M5" s="25" t="s">
        <v>17</v>
      </c>
      <c r="N5" s="26" t="s">
        <v>17</v>
      </c>
      <c r="O5" s="26" t="s">
        <v>17</v>
      </c>
      <c r="P5" s="25" t="s">
        <v>17</v>
      </c>
      <c r="Q5" s="26" t="s">
        <v>17</v>
      </c>
      <c r="R5" s="24" t="s">
        <v>17</v>
      </c>
      <c r="S5" s="25" t="s">
        <v>17</v>
      </c>
      <c r="T5" s="26" t="s">
        <v>17</v>
      </c>
      <c r="U5" s="24" t="s">
        <v>18</v>
      </c>
      <c r="V5" s="25" t="s">
        <v>17</v>
      </c>
      <c r="W5" s="26" t="s">
        <v>17</v>
      </c>
      <c r="X5" s="26" t="s">
        <v>18</v>
      </c>
      <c r="Y5" s="17"/>
    </row>
    <row r="6" customFormat="false" ht="12.75" hidden="false" customHeight="true" outlineLevel="0" collapsed="false">
      <c r="A6" s="27" t="s">
        <v>19</v>
      </c>
      <c r="B6" s="28"/>
      <c r="C6" s="29"/>
      <c r="D6" s="30"/>
      <c r="E6" s="31"/>
      <c r="F6" s="32"/>
      <c r="G6" s="31"/>
      <c r="H6" s="31"/>
      <c r="I6" s="33"/>
      <c r="J6" s="34"/>
      <c r="K6" s="29"/>
      <c r="L6" s="35"/>
      <c r="M6" s="34"/>
      <c r="N6" s="29"/>
      <c r="O6" s="29"/>
      <c r="P6" s="34"/>
      <c r="Q6" s="29"/>
      <c r="R6" s="33"/>
      <c r="S6" s="34"/>
      <c r="T6" s="29"/>
      <c r="U6" s="33"/>
      <c r="V6" s="34"/>
      <c r="W6" s="29"/>
      <c r="X6" s="29"/>
      <c r="Y6" s="17"/>
    </row>
    <row r="7" customFormat="false" ht="14.1" hidden="false" customHeight="true" outlineLevel="0" collapsed="false">
      <c r="A7" s="36" t="n">
        <v>31</v>
      </c>
      <c r="B7" s="37" t="n">
        <v>1E-005</v>
      </c>
      <c r="C7" s="89" t="n">
        <f aca="false">IF(B9&lt;&gt;0,((B9-B7)*1000),0)</f>
        <v>69.99</v>
      </c>
      <c r="D7" s="39" t="n">
        <v>185</v>
      </c>
      <c r="E7" s="40" t="n">
        <f aca="false">(D7+D9)/2</f>
        <v>164</v>
      </c>
      <c r="F7" s="90" t="n">
        <f aca="false">(E7*C7)</f>
        <v>11478.36</v>
      </c>
      <c r="G7" s="39" t="n">
        <v>620</v>
      </c>
      <c r="H7" s="40" t="n">
        <f aca="false">(G7+G9)/2</f>
        <v>560</v>
      </c>
      <c r="I7" s="41" t="n">
        <f aca="false">(H7*C7)</f>
        <v>39194.4</v>
      </c>
      <c r="J7" s="39"/>
      <c r="K7" s="40"/>
      <c r="L7" s="41" t="n">
        <f aca="false">(K7*C7)</f>
        <v>0</v>
      </c>
      <c r="M7" s="39" t="n">
        <v>0</v>
      </c>
      <c r="N7" s="40" t="n">
        <f aca="false">(M7+M9)/2</f>
        <v>0</v>
      </c>
      <c r="O7" s="41" t="n">
        <f aca="false">(N7*C7)</f>
        <v>0</v>
      </c>
      <c r="P7" s="39" t="n">
        <v>0</v>
      </c>
      <c r="Q7" s="40" t="n">
        <f aca="false">(P7+P9)/2</f>
        <v>0</v>
      </c>
      <c r="R7" s="41" t="n">
        <f aca="false">(Q7*C7)</f>
        <v>0</v>
      </c>
      <c r="S7" s="39" t="n">
        <v>0</v>
      </c>
      <c r="T7" s="40" t="n">
        <f aca="false">(S7+S9)/2</f>
        <v>0</v>
      </c>
      <c r="U7" s="41" t="n">
        <f aca="false">(T7*C7)</f>
        <v>0</v>
      </c>
      <c r="V7" s="39" t="n">
        <v>677</v>
      </c>
      <c r="W7" s="40" t="n">
        <f aca="false">(V7+V9)/2</f>
        <v>638.5</v>
      </c>
      <c r="X7" s="38" t="n">
        <f aca="false">(W7*C7)</f>
        <v>44688.615</v>
      </c>
      <c r="Y7" s="17"/>
    </row>
    <row r="8" customFormat="false" ht="3.95" hidden="false" customHeight="true" outlineLevel="0" collapsed="false">
      <c r="A8" s="42"/>
      <c r="B8" s="43"/>
      <c r="C8" s="91" t="s">
        <v>20</v>
      </c>
      <c r="D8" s="48"/>
      <c r="E8" s="46" t="s">
        <v>20</v>
      </c>
      <c r="F8" s="92" t="s">
        <v>20</v>
      </c>
      <c r="G8" s="48"/>
      <c r="H8" s="46"/>
      <c r="I8" s="49"/>
      <c r="J8" s="48"/>
      <c r="K8" s="50"/>
      <c r="L8" s="49"/>
      <c r="M8" s="41"/>
      <c r="N8" s="46"/>
      <c r="O8" s="49"/>
      <c r="P8" s="48"/>
      <c r="Q8" s="46"/>
      <c r="R8" s="49"/>
      <c r="S8" s="48"/>
      <c r="T8" s="46"/>
      <c r="U8" s="49"/>
      <c r="V8" s="48"/>
      <c r="W8" s="46"/>
      <c r="X8" s="50"/>
      <c r="Y8" s="17"/>
    </row>
    <row r="9" customFormat="false" ht="11.1" hidden="false" customHeight="true" outlineLevel="0" collapsed="false">
      <c r="A9" s="51" t="n">
        <v>32</v>
      </c>
      <c r="B9" s="52" t="n">
        <v>0.07</v>
      </c>
      <c r="C9" s="93" t="n">
        <f aca="false">IF(B11&lt;&gt;0,((B11-B9)*1000),0)</f>
        <v>55</v>
      </c>
      <c r="D9" s="54" t="n">
        <v>143</v>
      </c>
      <c r="E9" s="55" t="n">
        <f aca="false">(D9+D11)/2</f>
        <v>134</v>
      </c>
      <c r="F9" s="90" t="n">
        <f aca="false">(E9*C9)</f>
        <v>7370</v>
      </c>
      <c r="G9" s="54" t="n">
        <v>500</v>
      </c>
      <c r="H9" s="55" t="n">
        <f aca="false">(G9+G11)/2</f>
        <v>490</v>
      </c>
      <c r="I9" s="41" t="n">
        <f aca="false">(H9*C9)</f>
        <v>26950</v>
      </c>
      <c r="J9" s="54"/>
      <c r="K9" s="55" t="n">
        <f aca="false">(J9+J11)/2</f>
        <v>0</v>
      </c>
      <c r="L9" s="41" t="n">
        <f aca="false">(K9*C9)</f>
        <v>0</v>
      </c>
      <c r="M9" s="54" t="n">
        <v>0</v>
      </c>
      <c r="N9" s="55" t="n">
        <f aca="false">(M9+M11)/2</f>
        <v>0</v>
      </c>
      <c r="O9" s="41" t="n">
        <f aca="false">(N9*C9)</f>
        <v>0</v>
      </c>
      <c r="P9" s="54" t="n">
        <v>0</v>
      </c>
      <c r="Q9" s="55" t="n">
        <f aca="false">(P9+P11)/2</f>
        <v>0</v>
      </c>
      <c r="R9" s="41" t="n">
        <f aca="false">(Q9*C9)</f>
        <v>0</v>
      </c>
      <c r="S9" s="54" t="n">
        <v>0</v>
      </c>
      <c r="T9" s="55" t="n">
        <f aca="false">(S9+S11)/2</f>
        <v>0</v>
      </c>
      <c r="U9" s="41" t="n">
        <f aca="false">(T9*C9)</f>
        <v>0</v>
      </c>
      <c r="V9" s="54" t="n">
        <v>600</v>
      </c>
      <c r="W9" s="55" t="n">
        <f aca="false">(V9+V11)/2</f>
        <v>585</v>
      </c>
      <c r="X9" s="53" t="n">
        <f aca="false">(W9*C9)</f>
        <v>32175</v>
      </c>
      <c r="Y9" s="17"/>
    </row>
    <row r="10" customFormat="false" ht="3.95" hidden="false" customHeight="true" outlineLevel="0" collapsed="false">
      <c r="A10" s="56"/>
      <c r="B10" s="57"/>
      <c r="C10" s="91" t="s">
        <v>20</v>
      </c>
      <c r="D10" s="48"/>
      <c r="E10" s="46" t="n">
        <f aca="false">(D10+D14)/2</f>
        <v>0</v>
      </c>
      <c r="F10" s="92" t="s">
        <v>20</v>
      </c>
      <c r="G10" s="48"/>
      <c r="H10" s="46"/>
      <c r="I10" s="49"/>
      <c r="J10" s="48"/>
      <c r="K10" s="46"/>
      <c r="L10" s="49"/>
      <c r="M10" s="48" t="s">
        <v>20</v>
      </c>
      <c r="N10" s="46"/>
      <c r="O10" s="47"/>
      <c r="P10" s="48" t="s">
        <v>20</v>
      </c>
      <c r="Q10" s="46"/>
      <c r="R10" s="49"/>
      <c r="S10" s="48" t="s">
        <v>20</v>
      </c>
      <c r="T10" s="46"/>
      <c r="U10" s="49"/>
      <c r="V10" s="48" t="s">
        <v>20</v>
      </c>
      <c r="W10" s="46"/>
      <c r="X10" s="50"/>
      <c r="Y10" s="17"/>
    </row>
    <row r="11" customFormat="false" ht="11.1" hidden="false" customHeight="true" outlineLevel="0" collapsed="false">
      <c r="A11" s="51" t="n">
        <v>33</v>
      </c>
      <c r="B11" s="52" t="n">
        <v>0.125</v>
      </c>
      <c r="C11" s="93" t="n">
        <f aca="false">IF(B13&lt;&gt;0,((B13-B11)*1000),0)</f>
        <v>0</v>
      </c>
      <c r="D11" s="54" t="n">
        <v>125</v>
      </c>
      <c r="E11" s="55" t="n">
        <f aca="false">(D11+D15)/2</f>
        <v>111.5</v>
      </c>
      <c r="F11" s="90" t="n">
        <f aca="false">(E11*C11)</f>
        <v>0</v>
      </c>
      <c r="G11" s="54" t="n">
        <v>480</v>
      </c>
      <c r="H11" s="55" t="n">
        <f aca="false">(G11+G15)/2</f>
        <v>365</v>
      </c>
      <c r="I11" s="41" t="n">
        <f aca="false">(H11*C11)</f>
        <v>0</v>
      </c>
      <c r="J11" s="54"/>
      <c r="K11" s="55" t="n">
        <f aca="false">(J11+J15)/2</f>
        <v>0</v>
      </c>
      <c r="L11" s="41" t="n">
        <f aca="false">(K11*C11)</f>
        <v>0</v>
      </c>
      <c r="M11" s="54" t="n">
        <v>0</v>
      </c>
      <c r="N11" s="55" t="n">
        <f aca="false">(M11+M15)/2</f>
        <v>0</v>
      </c>
      <c r="O11" s="41" t="n">
        <f aca="false">(N11*C11)</f>
        <v>0</v>
      </c>
      <c r="P11" s="54" t="n">
        <v>0</v>
      </c>
      <c r="Q11" s="55" t="n">
        <f aca="false">(P11+P15)/2</f>
        <v>0</v>
      </c>
      <c r="R11" s="41" t="n">
        <f aca="false">(Q11*C11)</f>
        <v>0</v>
      </c>
      <c r="S11" s="54" t="n">
        <v>0</v>
      </c>
      <c r="T11" s="55" t="n">
        <f aca="false">(S11+S15)/2</f>
        <v>0</v>
      </c>
      <c r="U11" s="41" t="n">
        <f aca="false">(T11*C11)</f>
        <v>0</v>
      </c>
      <c r="V11" s="54" t="n">
        <v>570</v>
      </c>
      <c r="W11" s="55" t="n">
        <f aca="false">(V11+V15)/2</f>
        <v>439</v>
      </c>
      <c r="X11" s="53" t="n">
        <f aca="false">(W11*C11)</f>
        <v>0</v>
      </c>
      <c r="Y11" s="17"/>
    </row>
    <row r="12" customFormat="false" ht="3.95" hidden="false" customHeight="true" outlineLevel="0" collapsed="false">
      <c r="A12" s="56"/>
      <c r="B12" s="57"/>
      <c r="C12" s="91" t="s">
        <v>20</v>
      </c>
      <c r="D12" s="48"/>
      <c r="E12" s="46" t="n">
        <f aca="false">(D12+D16)/2</f>
        <v>0</v>
      </c>
      <c r="F12" s="92" t="s">
        <v>20</v>
      </c>
      <c r="G12" s="48"/>
      <c r="H12" s="46"/>
      <c r="I12" s="49"/>
      <c r="J12" s="48"/>
      <c r="K12" s="46"/>
      <c r="L12" s="49"/>
      <c r="M12" s="48" t="s">
        <v>20</v>
      </c>
      <c r="N12" s="46"/>
      <c r="O12" s="47"/>
      <c r="P12" s="48" t="s">
        <v>20</v>
      </c>
      <c r="Q12" s="46"/>
      <c r="R12" s="49"/>
      <c r="S12" s="48" t="s">
        <v>20</v>
      </c>
      <c r="T12" s="46"/>
      <c r="U12" s="49"/>
      <c r="V12" s="48" t="s">
        <v>20</v>
      </c>
      <c r="W12" s="46"/>
      <c r="X12" s="50"/>
      <c r="Y12" s="17"/>
    </row>
    <row r="13" customFormat="false" ht="11.1" hidden="false" customHeight="true" outlineLevel="0" collapsed="false">
      <c r="A13" s="51" t="n">
        <v>33</v>
      </c>
      <c r="B13" s="52" t="n">
        <v>0.125</v>
      </c>
      <c r="C13" s="93" t="n">
        <f aca="false">IF(B15&lt;&gt;0,((B15-B13)*1000),0)</f>
        <v>45</v>
      </c>
      <c r="D13" s="54" t="n">
        <v>125</v>
      </c>
      <c r="E13" s="55" t="n">
        <f aca="false">(D13+D17)/2</f>
        <v>67</v>
      </c>
      <c r="F13" s="90" t="n">
        <f aca="false">(E13*C13)</f>
        <v>3015</v>
      </c>
      <c r="G13" s="54" t="n">
        <v>270</v>
      </c>
      <c r="H13" s="55" t="n">
        <f aca="false">(G13+G17)/2</f>
        <v>260</v>
      </c>
      <c r="I13" s="41" t="n">
        <f aca="false">(H13*C13)</f>
        <v>11700</v>
      </c>
      <c r="J13" s="54"/>
      <c r="K13" s="55"/>
      <c r="L13" s="41" t="n">
        <f aca="false">(K13*C13)</f>
        <v>0</v>
      </c>
      <c r="M13" s="54" t="n">
        <v>0</v>
      </c>
      <c r="N13" s="55" t="n">
        <f aca="false">(M13+M17)/2</f>
        <v>0</v>
      </c>
      <c r="O13" s="41" t="n">
        <f aca="false">(N13*C13)</f>
        <v>0</v>
      </c>
      <c r="P13" s="54" t="n">
        <v>0</v>
      </c>
      <c r="Q13" s="55" t="n">
        <f aca="false">(P13+P17)/2</f>
        <v>0</v>
      </c>
      <c r="R13" s="41" t="n">
        <f aca="false">(Q13*C13)</f>
        <v>0</v>
      </c>
      <c r="S13" s="54" t="n">
        <v>0</v>
      </c>
      <c r="T13" s="55" t="n">
        <f aca="false">(S13+S17)/2</f>
        <v>0</v>
      </c>
      <c r="U13" s="41" t="n">
        <f aca="false">(T13*C13)</f>
        <v>0</v>
      </c>
      <c r="V13" s="54" t="n">
        <v>570</v>
      </c>
      <c r="W13" s="55" t="n">
        <f aca="false">(V13+V17)/2</f>
        <v>325</v>
      </c>
      <c r="X13" s="53" t="n">
        <f aca="false">(W13*C13)</f>
        <v>14625</v>
      </c>
      <c r="Y13" s="17"/>
    </row>
    <row r="14" customFormat="false" ht="3.95" hidden="false" customHeight="true" outlineLevel="0" collapsed="false">
      <c r="A14" s="42"/>
      <c r="B14" s="43"/>
      <c r="C14" s="91" t="s">
        <v>20</v>
      </c>
      <c r="D14" s="48"/>
      <c r="E14" s="46" t="n">
        <f aca="false">(D14+D16)/2</f>
        <v>0</v>
      </c>
      <c r="F14" s="92" t="n">
        <v>0</v>
      </c>
      <c r="G14" s="48"/>
      <c r="H14" s="46"/>
      <c r="I14" s="49"/>
      <c r="J14" s="48"/>
      <c r="K14" s="46"/>
      <c r="L14" s="49"/>
      <c r="M14" s="48" t="s">
        <v>20</v>
      </c>
      <c r="N14" s="46"/>
      <c r="O14" s="47"/>
      <c r="P14" s="48" t="s">
        <v>20</v>
      </c>
      <c r="Q14" s="46"/>
      <c r="R14" s="49"/>
      <c r="S14" s="48" t="s">
        <v>20</v>
      </c>
      <c r="T14" s="46"/>
      <c r="U14" s="49"/>
      <c r="V14" s="48" t="s">
        <v>20</v>
      </c>
      <c r="W14" s="46"/>
      <c r="X14" s="50"/>
      <c r="Y14" s="17"/>
    </row>
    <row r="15" customFormat="false" ht="11.1" hidden="false" customHeight="true" outlineLevel="0" collapsed="false">
      <c r="A15" s="51" t="n">
        <v>34</v>
      </c>
      <c r="B15" s="52" t="n">
        <v>0.17</v>
      </c>
      <c r="C15" s="93" t="n">
        <f aca="false">IF(B17&lt;&gt;0,((B17-B15)*1000),0)</f>
        <v>1.99999999999997</v>
      </c>
      <c r="D15" s="54" t="n">
        <v>98</v>
      </c>
      <c r="E15" s="55" t="n">
        <f aca="false">(D15+D17)/2</f>
        <v>53.5</v>
      </c>
      <c r="F15" s="90" t="n">
        <v>98</v>
      </c>
      <c r="G15" s="54" t="n">
        <v>250</v>
      </c>
      <c r="H15" s="55" t="n">
        <f aca="false">(G15+G17)/2</f>
        <v>250</v>
      </c>
      <c r="I15" s="41" t="n">
        <f aca="false">(H15*C15)</f>
        <v>499.999999999994</v>
      </c>
      <c r="J15" s="54"/>
      <c r="K15" s="55" t="n">
        <f aca="false">(J15+J17)/2</f>
        <v>33.5</v>
      </c>
      <c r="L15" s="41" t="n">
        <f aca="false">(K15*C15)</f>
        <v>66.9999999999991</v>
      </c>
      <c r="M15" s="54" t="n">
        <v>0</v>
      </c>
      <c r="N15" s="55" t="n">
        <f aca="false">(M15+M17)/2</f>
        <v>0</v>
      </c>
      <c r="O15" s="41" t="n">
        <f aca="false">(N15*C15)</f>
        <v>0</v>
      </c>
      <c r="P15" s="54" t="n">
        <v>0</v>
      </c>
      <c r="Q15" s="55" t="n">
        <f aca="false">(P15+P17)/2</f>
        <v>0</v>
      </c>
      <c r="R15" s="41" t="n">
        <f aca="false">(Q15*C15)</f>
        <v>0</v>
      </c>
      <c r="S15" s="54" t="n">
        <v>0</v>
      </c>
      <c r="T15" s="55" t="n">
        <f aca="false">(S15+S17)/2</f>
        <v>0</v>
      </c>
      <c r="U15" s="41" t="n">
        <f aca="false">(T15*C15)</f>
        <v>0</v>
      </c>
      <c r="V15" s="54" t="n">
        <v>308</v>
      </c>
      <c r="W15" s="55" t="n">
        <f aca="false">(V15+V17)/2</f>
        <v>194</v>
      </c>
      <c r="X15" s="53" t="n">
        <f aca="false">(W15*C15)</f>
        <v>387.999999999995</v>
      </c>
      <c r="Y15" s="17"/>
    </row>
    <row r="16" customFormat="false" ht="3.95" hidden="false" customHeight="true" outlineLevel="0" collapsed="false">
      <c r="A16" s="42"/>
      <c r="B16" s="43"/>
      <c r="C16" s="91" t="s">
        <v>20</v>
      </c>
      <c r="D16" s="48"/>
      <c r="E16" s="46" t="n">
        <f aca="false">(D16+D18)/2</f>
        <v>0</v>
      </c>
      <c r="F16" s="92" t="s">
        <v>20</v>
      </c>
      <c r="G16" s="48"/>
      <c r="H16" s="46"/>
      <c r="I16" s="49"/>
      <c r="J16" s="48"/>
      <c r="K16" s="46"/>
      <c r="L16" s="49"/>
      <c r="M16" s="48"/>
      <c r="N16" s="46"/>
      <c r="O16" s="47"/>
      <c r="P16" s="48"/>
      <c r="Q16" s="46"/>
      <c r="R16" s="49"/>
      <c r="S16" s="48"/>
      <c r="T16" s="46"/>
      <c r="U16" s="49"/>
      <c r="V16" s="48"/>
      <c r="W16" s="46"/>
      <c r="X16" s="50"/>
      <c r="Y16" s="17"/>
    </row>
    <row r="17" customFormat="false" ht="11.1" hidden="false" customHeight="true" outlineLevel="0" collapsed="false">
      <c r="A17" s="51" t="s">
        <v>38</v>
      </c>
      <c r="B17" s="52" t="n">
        <v>0.172</v>
      </c>
      <c r="C17" s="93" t="n">
        <f aca="false">IF(B19&lt;&gt;0,((B19-B17)*1000),0)</f>
        <v>10</v>
      </c>
      <c r="D17" s="54" t="n">
        <v>9</v>
      </c>
      <c r="E17" s="55" t="n">
        <f aca="false">(D17+D19)/2</f>
        <v>9</v>
      </c>
      <c r="F17" s="90" t="n">
        <f aca="false">(E17*C17)</f>
        <v>90.0000000000001</v>
      </c>
      <c r="G17" s="54" t="n">
        <v>250</v>
      </c>
      <c r="H17" s="55" t="n">
        <f aca="false">(G17+G19)/2</f>
        <v>250</v>
      </c>
      <c r="I17" s="41" t="n">
        <f aca="false">(H17*C17)</f>
        <v>2500</v>
      </c>
      <c r="J17" s="54" t="n">
        <v>67</v>
      </c>
      <c r="K17" s="55" t="n">
        <f aca="false">(J17+J19)/2</f>
        <v>68.5</v>
      </c>
      <c r="L17" s="41" t="n">
        <f aca="false">(K17*C17)</f>
        <v>685.000000000001</v>
      </c>
      <c r="M17" s="54" t="n">
        <v>0</v>
      </c>
      <c r="N17" s="55" t="n">
        <f aca="false">(M17+M19)/2</f>
        <v>0</v>
      </c>
      <c r="O17" s="41" t="n">
        <f aca="false">(N17*C17)</f>
        <v>0</v>
      </c>
      <c r="P17" s="54" t="n">
        <v>0</v>
      </c>
      <c r="Q17" s="55" t="n">
        <f aca="false">(P17+P19)/2</f>
        <v>0</v>
      </c>
      <c r="R17" s="41" t="n">
        <f aca="false">(Q17*C17)</f>
        <v>0</v>
      </c>
      <c r="S17" s="54" t="n">
        <v>0</v>
      </c>
      <c r="T17" s="55" t="n">
        <f aca="false">(S17+S19)/2</f>
        <v>0</v>
      </c>
      <c r="U17" s="41" t="n">
        <f aca="false">(T17*C17)</f>
        <v>0</v>
      </c>
      <c r="V17" s="54" t="n">
        <v>80</v>
      </c>
      <c r="W17" s="55" t="n">
        <f aca="false">(V17+V19)/2</f>
        <v>80</v>
      </c>
      <c r="X17" s="53" t="n">
        <f aca="false">(W17*C17)</f>
        <v>800.000000000001</v>
      </c>
      <c r="Y17" s="17"/>
    </row>
    <row r="18" customFormat="false" ht="3.95" hidden="false" customHeight="true" outlineLevel="0" collapsed="false">
      <c r="A18" s="42"/>
      <c r="B18" s="43"/>
      <c r="C18" s="50"/>
      <c r="D18" s="48"/>
      <c r="E18" s="46"/>
      <c r="F18" s="92"/>
      <c r="G18" s="48"/>
      <c r="H18" s="46"/>
      <c r="I18" s="49"/>
      <c r="J18" s="48"/>
      <c r="K18" s="46"/>
      <c r="L18" s="49"/>
      <c r="M18" s="48" t="s">
        <v>20</v>
      </c>
      <c r="N18" s="46"/>
      <c r="O18" s="49"/>
      <c r="P18" s="48" t="s">
        <v>20</v>
      </c>
      <c r="Q18" s="46"/>
      <c r="R18" s="49"/>
      <c r="S18" s="48" t="s">
        <v>20</v>
      </c>
      <c r="T18" s="46"/>
      <c r="U18" s="49"/>
      <c r="V18" s="48" t="s">
        <v>20</v>
      </c>
      <c r="W18" s="46"/>
      <c r="X18" s="50"/>
      <c r="Y18" s="17"/>
    </row>
    <row r="19" customFormat="false" ht="11.1" hidden="false" customHeight="true" outlineLevel="0" collapsed="false">
      <c r="A19" s="51" t="s">
        <v>39</v>
      </c>
      <c r="B19" s="52" t="n">
        <v>0.182</v>
      </c>
      <c r="C19" s="93" t="n">
        <f aca="false">IF(B21&lt;&gt;0,((B21-B19)*1000),0)</f>
        <v>2</v>
      </c>
      <c r="D19" s="54" t="n">
        <v>9</v>
      </c>
      <c r="E19" s="55" t="n">
        <f aca="false">(D19+D21)/2</f>
        <v>57</v>
      </c>
      <c r="F19" s="90" t="n">
        <f aca="false">(E19*C19)</f>
        <v>114</v>
      </c>
      <c r="G19" s="54" t="n">
        <v>250</v>
      </c>
      <c r="H19" s="55" t="n">
        <f aca="false">(G19+G21)/2</f>
        <v>125</v>
      </c>
      <c r="I19" s="41" t="n">
        <f aca="false">(H19*C19)</f>
        <v>250</v>
      </c>
      <c r="J19" s="54" t="n">
        <v>70</v>
      </c>
      <c r="K19" s="55"/>
      <c r="L19" s="41"/>
      <c r="M19" s="54" t="n">
        <v>0</v>
      </c>
      <c r="N19" s="55" t="n">
        <f aca="false">(M19+M21)/2</f>
        <v>0</v>
      </c>
      <c r="O19" s="41" t="n">
        <f aca="false">(N19*C19)</f>
        <v>0</v>
      </c>
      <c r="P19" s="54" t="n">
        <v>0</v>
      </c>
      <c r="Q19" s="55" t="n">
        <f aca="false">(P19+P21)/2</f>
        <v>0</v>
      </c>
      <c r="R19" s="41" t="n">
        <f aca="false">(Q19*C19)</f>
        <v>0</v>
      </c>
      <c r="S19" s="54" t="n">
        <v>0</v>
      </c>
      <c r="T19" s="55" t="n">
        <f aca="false">(S19+S21)/2</f>
        <v>0</v>
      </c>
      <c r="U19" s="41" t="n">
        <f aca="false">(T19*C19)</f>
        <v>0</v>
      </c>
      <c r="V19" s="54" t="n">
        <v>80</v>
      </c>
      <c r="W19" s="55" t="n">
        <f aca="false">(V19+V21)/2</f>
        <v>194</v>
      </c>
      <c r="X19" s="53" t="n">
        <f aca="false">(W19*C19)</f>
        <v>388</v>
      </c>
      <c r="Y19" s="17"/>
    </row>
    <row r="20" customFormat="false" ht="3.95" hidden="false" customHeight="true" outlineLevel="0" collapsed="false">
      <c r="A20" s="42"/>
      <c r="B20" s="43"/>
      <c r="C20" s="44"/>
      <c r="D20" s="48"/>
      <c r="E20" s="46"/>
      <c r="F20" s="92"/>
      <c r="G20" s="48"/>
      <c r="H20" s="46"/>
      <c r="I20" s="49"/>
      <c r="J20" s="48"/>
      <c r="K20" s="46"/>
      <c r="L20" s="49"/>
      <c r="M20" s="48" t="s">
        <v>20</v>
      </c>
      <c r="N20" s="46"/>
      <c r="O20" s="47"/>
      <c r="P20" s="48" t="s">
        <v>20</v>
      </c>
      <c r="Q20" s="46"/>
      <c r="R20" s="49"/>
      <c r="S20" s="48" t="s">
        <v>20</v>
      </c>
      <c r="T20" s="46"/>
      <c r="U20" s="49"/>
      <c r="V20" s="48" t="s">
        <v>20</v>
      </c>
      <c r="W20" s="46"/>
      <c r="X20" s="50"/>
      <c r="Y20" s="17"/>
    </row>
    <row r="21" customFormat="false" ht="11.1" hidden="false" customHeight="true" outlineLevel="0" collapsed="false">
      <c r="A21" s="51" t="s">
        <v>40</v>
      </c>
      <c r="B21" s="52" t="n">
        <v>0.184</v>
      </c>
      <c r="C21" s="53"/>
      <c r="D21" s="54" t="n">
        <v>105</v>
      </c>
      <c r="E21" s="55"/>
      <c r="F21" s="90"/>
      <c r="G21" s="54"/>
      <c r="H21" s="55" t="n">
        <f aca="false">(G21+G23)/2</f>
        <v>0</v>
      </c>
      <c r="I21" s="41"/>
      <c r="J21" s="54"/>
      <c r="K21" s="55"/>
      <c r="L21" s="41"/>
      <c r="M21" s="54" t="n">
        <v>0</v>
      </c>
      <c r="N21" s="55" t="n">
        <f aca="false">(M21+M23)/2</f>
        <v>0</v>
      </c>
      <c r="O21" s="41" t="n">
        <f aca="false">(N21*C21)</f>
        <v>0</v>
      </c>
      <c r="P21" s="54" t="n">
        <v>0</v>
      </c>
      <c r="Q21" s="55" t="n">
        <f aca="false">(P21+P23)/2</f>
        <v>0</v>
      </c>
      <c r="R21" s="41" t="n">
        <f aca="false">(Q21*C21)</f>
        <v>0</v>
      </c>
      <c r="S21" s="54" t="n">
        <v>0</v>
      </c>
      <c r="T21" s="55" t="n">
        <f aca="false">(S21+S23)/2</f>
        <v>0</v>
      </c>
      <c r="U21" s="41" t="n">
        <f aca="false">(T21*C21)</f>
        <v>0</v>
      </c>
      <c r="V21" s="54" t="n">
        <v>308</v>
      </c>
      <c r="W21" s="55" t="n">
        <f aca="false">(V21+V23)/2</f>
        <v>154</v>
      </c>
      <c r="X21" s="53" t="n">
        <f aca="false">(W21*C21)</f>
        <v>0</v>
      </c>
      <c r="Y21" s="17"/>
    </row>
    <row r="22" customFormat="false" ht="3.95" hidden="false" customHeight="true" outlineLevel="0" collapsed="false">
      <c r="A22" s="42"/>
      <c r="B22" s="43"/>
      <c r="C22" s="44"/>
      <c r="D22" s="48"/>
      <c r="E22" s="46"/>
      <c r="F22" s="92"/>
      <c r="G22" s="48"/>
      <c r="H22" s="46"/>
      <c r="I22" s="49"/>
      <c r="J22" s="48"/>
      <c r="K22" s="46"/>
      <c r="L22" s="49"/>
      <c r="M22" s="48" t="s">
        <v>20</v>
      </c>
      <c r="N22" s="46"/>
      <c r="O22" s="47"/>
      <c r="P22" s="48"/>
      <c r="Q22" s="46"/>
      <c r="R22" s="49"/>
      <c r="S22" s="48"/>
      <c r="T22" s="46"/>
      <c r="U22" s="49"/>
      <c r="V22" s="48"/>
      <c r="W22" s="46"/>
      <c r="X22" s="50"/>
      <c r="Y22" s="17"/>
    </row>
    <row r="23" customFormat="false" ht="11.1" hidden="false" customHeight="true" outlineLevel="0" collapsed="false">
      <c r="A23" s="94"/>
      <c r="B23" s="95"/>
      <c r="C23" s="53"/>
      <c r="D23" s="54"/>
      <c r="E23" s="55"/>
      <c r="F23" s="90"/>
      <c r="G23" s="54"/>
      <c r="H23" s="55"/>
      <c r="I23" s="41"/>
      <c r="J23" s="54"/>
      <c r="K23" s="55"/>
      <c r="L23" s="41"/>
      <c r="M23" s="54" t="n">
        <v>0</v>
      </c>
      <c r="N23" s="55" t="n">
        <f aca="false">(M23+M25)/2</f>
        <v>0</v>
      </c>
      <c r="O23" s="41"/>
      <c r="P23" s="54" t="n">
        <v>0</v>
      </c>
      <c r="Q23" s="55" t="n">
        <f aca="false">(P23+P25)/2</f>
        <v>0</v>
      </c>
      <c r="R23" s="41"/>
      <c r="S23" s="54" t="n">
        <v>0</v>
      </c>
      <c r="T23" s="55" t="n">
        <f aca="false">(S23+S25)/2</f>
        <v>0</v>
      </c>
      <c r="U23" s="41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7"/>
    </row>
    <row r="24" customFormat="false" ht="3.95" hidden="false" customHeight="true" outlineLevel="0" collapsed="false">
      <c r="A24" s="42"/>
      <c r="B24" s="43"/>
      <c r="C24" s="44"/>
      <c r="D24" s="48"/>
      <c r="E24" s="46"/>
      <c r="F24" s="92"/>
      <c r="G24" s="48"/>
      <c r="H24" s="46"/>
      <c r="I24" s="49"/>
      <c r="J24" s="48"/>
      <c r="K24" s="46"/>
      <c r="L24" s="49"/>
      <c r="M24" s="48"/>
      <c r="N24" s="46"/>
      <c r="O24" s="47"/>
      <c r="P24" s="48" t="s">
        <v>20</v>
      </c>
      <c r="Q24" s="46"/>
      <c r="R24" s="49"/>
      <c r="S24" s="48" t="s">
        <v>20</v>
      </c>
      <c r="T24" s="46"/>
      <c r="U24" s="49"/>
      <c r="V24" s="48" t="s">
        <v>20</v>
      </c>
      <c r="W24" s="46"/>
      <c r="X24" s="50"/>
      <c r="Y24" s="17"/>
    </row>
    <row r="25" customFormat="false" ht="11.1" hidden="false" customHeight="true" outlineLevel="0" collapsed="false">
      <c r="A25" s="96"/>
      <c r="B25" s="97"/>
      <c r="C25" s="53"/>
      <c r="D25" s="54"/>
      <c r="E25" s="55"/>
      <c r="F25" s="90"/>
      <c r="G25" s="54"/>
      <c r="H25" s="55"/>
      <c r="I25" s="41"/>
      <c r="J25" s="54"/>
      <c r="K25" s="55"/>
      <c r="L25" s="41"/>
      <c r="M25" s="54" t="n">
        <v>0</v>
      </c>
      <c r="N25" s="55"/>
      <c r="O25" s="41"/>
      <c r="P25" s="54" t="n">
        <v>0</v>
      </c>
      <c r="Q25" s="55"/>
      <c r="R25" s="41"/>
      <c r="S25" s="54" t="n">
        <v>0</v>
      </c>
      <c r="T25" s="55"/>
      <c r="U25" s="41" t="n">
        <f aca="false">(T25*C25)</f>
        <v>0</v>
      </c>
      <c r="V25" s="54" t="n">
        <v>0</v>
      </c>
      <c r="W25" s="55"/>
      <c r="X25" s="53" t="n">
        <f aca="false">(W25*C25)</f>
        <v>0</v>
      </c>
      <c r="Y25" s="17"/>
    </row>
    <row r="26" customFormat="false" ht="3.95" hidden="false" customHeight="true" outlineLevel="0" collapsed="false">
      <c r="A26" s="42"/>
      <c r="B26" s="43"/>
      <c r="C26" s="44"/>
      <c r="D26" s="48"/>
      <c r="E26" s="46"/>
      <c r="F26" s="92"/>
      <c r="G26" s="48"/>
      <c r="H26" s="46"/>
      <c r="I26" s="49"/>
      <c r="J26" s="48"/>
      <c r="K26" s="46"/>
      <c r="L26" s="49"/>
      <c r="M26" s="48" t="s">
        <v>20</v>
      </c>
      <c r="N26" s="46"/>
      <c r="O26" s="47"/>
      <c r="P26" s="48" t="s">
        <v>20</v>
      </c>
      <c r="Q26" s="46"/>
      <c r="R26" s="49"/>
      <c r="S26" s="48" t="s">
        <v>20</v>
      </c>
      <c r="T26" s="46"/>
      <c r="U26" s="49"/>
      <c r="V26" s="48" t="s">
        <v>20</v>
      </c>
      <c r="W26" s="46"/>
      <c r="X26" s="50"/>
      <c r="Y26" s="17"/>
    </row>
    <row r="27" customFormat="false" ht="11.1" hidden="false" customHeight="true" outlineLevel="0" collapsed="false">
      <c r="A27" s="98" t="s">
        <v>41</v>
      </c>
      <c r="B27" s="97"/>
      <c r="C27" s="53"/>
      <c r="D27" s="54"/>
      <c r="E27" s="55"/>
      <c r="F27" s="90" t="n">
        <v>17500</v>
      </c>
      <c r="G27" s="54"/>
      <c r="H27" s="55"/>
      <c r="I27" s="41" t="n">
        <v>43900</v>
      </c>
      <c r="J27" s="54"/>
      <c r="K27" s="55"/>
      <c r="L27" s="41"/>
      <c r="M27" s="54" t="n">
        <v>0</v>
      </c>
      <c r="N27" s="55" t="n">
        <f aca="false">(M27+M29)/2</f>
        <v>0</v>
      </c>
      <c r="O27" s="41" t="n">
        <v>43900</v>
      </c>
      <c r="P27" s="54" t="n">
        <v>0</v>
      </c>
      <c r="Q27" s="55" t="n">
        <f aca="false">(P27+P29)/2</f>
        <v>0</v>
      </c>
      <c r="R27" s="41" t="n">
        <v>8000</v>
      </c>
      <c r="S27" s="54" t="n">
        <v>0</v>
      </c>
      <c r="T27" s="55" t="n">
        <f aca="false">(S27+S29)/2</f>
        <v>0</v>
      </c>
      <c r="U27" s="41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7"/>
    </row>
    <row r="28" customFormat="false" ht="3.95" hidden="false" customHeight="true" outlineLevel="0" collapsed="false">
      <c r="A28" s="42"/>
      <c r="B28" s="61"/>
      <c r="C28" s="44"/>
      <c r="D28" s="48"/>
      <c r="E28" s="46"/>
      <c r="F28" s="92"/>
      <c r="G28" s="48"/>
      <c r="H28" s="46"/>
      <c r="I28" s="49"/>
      <c r="J28" s="48"/>
      <c r="K28" s="46"/>
      <c r="L28" s="49"/>
      <c r="M28" s="48" t="s">
        <v>20</v>
      </c>
      <c r="N28" s="46"/>
      <c r="O28" s="47"/>
      <c r="P28" s="48" t="s">
        <v>20</v>
      </c>
      <c r="Q28" s="46"/>
      <c r="R28" s="49"/>
      <c r="S28" s="48" t="s">
        <v>20</v>
      </c>
      <c r="T28" s="46"/>
      <c r="U28" s="49"/>
      <c r="V28" s="48" t="s">
        <v>20</v>
      </c>
      <c r="W28" s="46"/>
      <c r="X28" s="50"/>
      <c r="Y28" s="17"/>
    </row>
    <row r="29" customFormat="false" ht="11.1" hidden="false" customHeight="true" outlineLevel="0" collapsed="false">
      <c r="A29" s="98" t="s">
        <v>42</v>
      </c>
      <c r="B29" s="97"/>
      <c r="C29" s="53"/>
      <c r="D29" s="54"/>
      <c r="E29" s="55"/>
      <c r="F29" s="90" t="n">
        <v>5430</v>
      </c>
      <c r="G29" s="54"/>
      <c r="H29" s="55"/>
      <c r="I29" s="41" t="n">
        <v>13570</v>
      </c>
      <c r="J29" s="54"/>
      <c r="K29" s="55"/>
      <c r="L29" s="41"/>
      <c r="M29" s="54" t="n">
        <v>0</v>
      </c>
      <c r="N29" s="55" t="n">
        <f aca="false">(M29+M31)/2</f>
        <v>0</v>
      </c>
      <c r="O29" s="41" t="n">
        <v>15100</v>
      </c>
      <c r="P29" s="54" t="n">
        <v>0</v>
      </c>
      <c r="Q29" s="55" t="n">
        <f aca="false">(P29+P31)/2</f>
        <v>0</v>
      </c>
      <c r="R29" s="41"/>
      <c r="S29" s="54" t="n">
        <v>0</v>
      </c>
      <c r="T29" s="55" t="n">
        <f aca="false">(S29+S31)/2</f>
        <v>0</v>
      </c>
      <c r="U29" s="41"/>
      <c r="V29" s="54" t="n">
        <v>0</v>
      </c>
      <c r="W29" s="55" t="n">
        <f aca="false">(V29+V31)/2</f>
        <v>0</v>
      </c>
      <c r="X29" s="53" t="n">
        <f aca="false">(W29*C29)</f>
        <v>0</v>
      </c>
      <c r="Y29" s="17"/>
    </row>
    <row r="30" customFormat="false" ht="3.95" hidden="false" customHeight="true" outlineLevel="0" collapsed="false">
      <c r="A30" s="42"/>
      <c r="B30" s="61"/>
      <c r="C30" s="50"/>
      <c r="D30" s="48"/>
      <c r="E30" s="46"/>
      <c r="F30" s="92"/>
      <c r="G30" s="48"/>
      <c r="H30" s="46"/>
      <c r="I30" s="49"/>
      <c r="J30" s="48"/>
      <c r="K30" s="46"/>
      <c r="L30" s="49"/>
      <c r="M30" s="48"/>
      <c r="N30" s="46"/>
      <c r="O30" s="47"/>
      <c r="P30" s="48"/>
      <c r="Q30" s="46"/>
      <c r="R30" s="49"/>
      <c r="S30" s="48"/>
      <c r="T30" s="46"/>
      <c r="U30" s="49"/>
      <c r="V30" s="48"/>
      <c r="W30" s="46"/>
      <c r="X30" s="50"/>
      <c r="Y30" s="17"/>
    </row>
    <row r="31" customFormat="false" ht="11.1" hidden="false" customHeight="true" outlineLevel="0" collapsed="false">
      <c r="A31" s="96" t="s">
        <v>43</v>
      </c>
      <c r="B31" s="96"/>
      <c r="C31" s="53"/>
      <c r="D31" s="54"/>
      <c r="E31" s="55"/>
      <c r="F31" s="90" t="n">
        <v>3800</v>
      </c>
      <c r="G31" s="54"/>
      <c r="H31" s="55"/>
      <c r="I31" s="41" t="n">
        <v>9500</v>
      </c>
      <c r="J31" s="54"/>
      <c r="K31" s="55"/>
      <c r="L31" s="41"/>
      <c r="M31" s="54" t="n">
        <v>0</v>
      </c>
      <c r="N31" s="55" t="n">
        <f aca="false">(M31+M33)/2</f>
        <v>0</v>
      </c>
      <c r="O31" s="41" t="n">
        <v>8000</v>
      </c>
      <c r="P31" s="54" t="n">
        <v>0</v>
      </c>
      <c r="Q31" s="55" t="n">
        <f aca="false">(P31+P33)/2</f>
        <v>0</v>
      </c>
      <c r="R31" s="41" t="n">
        <v>30000</v>
      </c>
      <c r="S31" s="54" t="n">
        <v>0</v>
      </c>
      <c r="T31" s="55" t="n">
        <f aca="false">(S31+S33)/2</f>
        <v>0</v>
      </c>
      <c r="U31" s="41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7"/>
    </row>
    <row r="32" customFormat="false" ht="3.95" hidden="false" customHeight="true" outlineLevel="0" collapsed="false">
      <c r="A32" s="42"/>
      <c r="B32" s="61" t="s">
        <v>20</v>
      </c>
      <c r="C32" s="50" t="s">
        <v>20</v>
      </c>
      <c r="D32" s="48"/>
      <c r="E32" s="46" t="n">
        <f aca="false">(D32+D34)/2</f>
        <v>0</v>
      </c>
      <c r="F32" s="92" t="s">
        <v>20</v>
      </c>
      <c r="G32" s="48"/>
      <c r="H32" s="46"/>
      <c r="I32" s="49"/>
      <c r="J32" s="48" t="s">
        <v>20</v>
      </c>
      <c r="K32" s="46"/>
      <c r="L32" s="49"/>
      <c r="M32" s="48" t="s">
        <v>20</v>
      </c>
      <c r="N32" s="46"/>
      <c r="O32" s="47"/>
      <c r="P32" s="48" t="s">
        <v>20</v>
      </c>
      <c r="Q32" s="46"/>
      <c r="R32" s="49"/>
      <c r="S32" s="48" t="s">
        <v>20</v>
      </c>
      <c r="T32" s="46"/>
      <c r="U32" s="49"/>
      <c r="V32" s="48" t="s">
        <v>20</v>
      </c>
      <c r="W32" s="46"/>
      <c r="X32" s="50"/>
      <c r="Y32" s="17"/>
    </row>
    <row r="33" customFormat="false" ht="11.1" hidden="false" customHeight="true" outlineLevel="0" collapsed="false">
      <c r="A33" s="51" t="s">
        <v>44</v>
      </c>
      <c r="B33" s="60" t="n">
        <v>0</v>
      </c>
      <c r="C33" s="53"/>
      <c r="D33" s="54" t="n">
        <v>0</v>
      </c>
      <c r="E33" s="55"/>
      <c r="F33" s="90" t="n">
        <f aca="false">(E33*C33)</f>
        <v>0</v>
      </c>
      <c r="G33" s="54" t="n">
        <v>0</v>
      </c>
      <c r="H33" s="55"/>
      <c r="I33" s="41" t="n">
        <v>4440</v>
      </c>
      <c r="J33" s="54" t="n">
        <v>0</v>
      </c>
      <c r="K33" s="55"/>
      <c r="L33" s="41" t="n">
        <f aca="false">(K33*C33)</f>
        <v>0</v>
      </c>
      <c r="M33" s="54" t="n">
        <v>0</v>
      </c>
      <c r="N33" s="55"/>
      <c r="O33" s="41" t="n">
        <v>6000</v>
      </c>
      <c r="P33" s="54" t="n">
        <v>0</v>
      </c>
      <c r="Q33" s="55"/>
      <c r="R33" s="41" t="n">
        <f aca="false">(Q33*C33)</f>
        <v>0</v>
      </c>
      <c r="S33" s="54" t="n">
        <v>0</v>
      </c>
      <c r="T33" s="55"/>
      <c r="U33" s="41" t="n">
        <v>2035</v>
      </c>
      <c r="V33" s="54" t="n">
        <v>0</v>
      </c>
      <c r="W33" s="55"/>
      <c r="X33" s="53" t="n">
        <f aca="false">(W33*C33)</f>
        <v>0</v>
      </c>
      <c r="Y33" s="17"/>
    </row>
    <row r="34" customFormat="false" ht="3.95" hidden="false" customHeight="true" outlineLevel="0" collapsed="false">
      <c r="A34" s="42"/>
      <c r="B34" s="61" t="s">
        <v>20</v>
      </c>
      <c r="C34" s="44" t="s">
        <v>20</v>
      </c>
      <c r="D34" s="48" t="n">
        <v>0</v>
      </c>
      <c r="E34" s="46"/>
      <c r="F34" s="92"/>
      <c r="G34" s="48"/>
      <c r="H34" s="46"/>
      <c r="I34" s="49"/>
      <c r="J34" s="48" t="s">
        <v>20</v>
      </c>
      <c r="K34" s="46"/>
      <c r="L34" s="49"/>
      <c r="M34" s="48" t="s">
        <v>20</v>
      </c>
      <c r="N34" s="46"/>
      <c r="O34" s="49"/>
      <c r="P34" s="48" t="s">
        <v>20</v>
      </c>
      <c r="Q34" s="46"/>
      <c r="R34" s="49"/>
      <c r="S34" s="48" t="s">
        <v>20</v>
      </c>
      <c r="T34" s="46"/>
      <c r="U34" s="49"/>
      <c r="V34" s="48" t="s">
        <v>20</v>
      </c>
      <c r="W34" s="46"/>
      <c r="X34" s="50"/>
      <c r="Y34" s="17"/>
    </row>
    <row r="35" customFormat="false" ht="11.1" hidden="false" customHeight="true" outlineLevel="0" collapsed="false">
      <c r="A35" s="51" t="s">
        <v>20</v>
      </c>
      <c r="B35" s="60" t="n">
        <v>0</v>
      </c>
      <c r="C35" s="53" t="n">
        <f aca="false">IF(B37&lt;&gt;0,((B37-B35)*1000),0)</f>
        <v>0</v>
      </c>
      <c r="D35" s="54" t="n">
        <v>0</v>
      </c>
      <c r="E35" s="55" t="n">
        <f aca="false">(D35+D37)/2</f>
        <v>0</v>
      </c>
      <c r="F35" s="99" t="n">
        <f aca="false">(E35*C35)</f>
        <v>0</v>
      </c>
      <c r="G35" s="54" t="n">
        <v>0</v>
      </c>
      <c r="H35" s="55" t="n">
        <f aca="false">(G35+G37)/2</f>
        <v>0</v>
      </c>
      <c r="I35" s="41" t="n">
        <f aca="false">(H35*C35)</f>
        <v>0</v>
      </c>
      <c r="J35" s="54" t="n">
        <v>0</v>
      </c>
      <c r="K35" s="55" t="n">
        <f aca="false">(J35+J37)/2</f>
        <v>0</v>
      </c>
      <c r="L35" s="41" t="n">
        <f aca="false">(K35*C35)</f>
        <v>0</v>
      </c>
      <c r="M35" s="54" t="n">
        <v>0</v>
      </c>
      <c r="N35" s="55" t="n">
        <f aca="false">(M35+M37)/2</f>
        <v>0</v>
      </c>
      <c r="O35" s="41" t="n">
        <f aca="false">(N35*C35)</f>
        <v>0</v>
      </c>
      <c r="P35" s="54" t="n">
        <v>0</v>
      </c>
      <c r="Q35" s="55" t="n">
        <f aca="false">(P35+P37)/2</f>
        <v>0</v>
      </c>
      <c r="R35" s="41" t="n">
        <f aca="false">(Q35*C35)</f>
        <v>0</v>
      </c>
      <c r="S35" s="54" t="n">
        <v>0</v>
      </c>
      <c r="T35" s="55" t="n">
        <f aca="false">(S35+S37)/2</f>
        <v>0</v>
      </c>
      <c r="U35" s="41" t="n">
        <f aca="false">(T35*C35)</f>
        <v>0</v>
      </c>
      <c r="V35" s="54" t="n">
        <v>0</v>
      </c>
      <c r="W35" s="55" t="n">
        <f aca="false">(V35+V37)/2</f>
        <v>0</v>
      </c>
      <c r="X35" s="53" t="n">
        <f aca="false">(W35*C35)</f>
        <v>0</v>
      </c>
      <c r="Y35" s="17"/>
    </row>
    <row r="36" customFormat="false" ht="3.95" hidden="false" customHeight="true" outlineLevel="0" collapsed="false">
      <c r="A36" s="42"/>
      <c r="B36" s="61"/>
      <c r="C36" s="44" t="s">
        <v>20</v>
      </c>
      <c r="D36" s="48" t="n">
        <v>0</v>
      </c>
      <c r="E36" s="46" t="n">
        <f aca="false">(D36+D38)/2</f>
        <v>0</v>
      </c>
      <c r="F36" s="100" t="s">
        <v>20</v>
      </c>
      <c r="G36" s="48"/>
      <c r="H36" s="46"/>
      <c r="I36" s="49"/>
      <c r="J36" s="48" t="s">
        <v>20</v>
      </c>
      <c r="K36" s="46"/>
      <c r="L36" s="49"/>
      <c r="M36" s="48" t="s">
        <v>20</v>
      </c>
      <c r="N36" s="46"/>
      <c r="O36" s="47"/>
      <c r="P36" s="48" t="s">
        <v>20</v>
      </c>
      <c r="Q36" s="46"/>
      <c r="R36" s="49"/>
      <c r="S36" s="48" t="s">
        <v>20</v>
      </c>
      <c r="T36" s="46"/>
      <c r="U36" s="49"/>
      <c r="V36" s="48" t="s">
        <v>20</v>
      </c>
      <c r="W36" s="46"/>
      <c r="X36" s="50"/>
      <c r="Y36" s="17"/>
    </row>
    <row r="37" customFormat="false" ht="11.1" hidden="false" customHeight="true" outlineLevel="0" collapsed="false">
      <c r="A37" s="51" t="s">
        <v>20</v>
      </c>
      <c r="B37" s="60" t="n">
        <v>0</v>
      </c>
      <c r="C37" s="53" t="n">
        <f aca="false">IF(B39&lt;&gt;0,((B39-B37)*1000),0)</f>
        <v>0</v>
      </c>
      <c r="D37" s="54" t="n">
        <v>0</v>
      </c>
      <c r="E37" s="55" t="n">
        <f aca="false">(D37+D39)/2</f>
        <v>0</v>
      </c>
      <c r="F37" s="99" t="n">
        <f aca="false">(E37*C37)</f>
        <v>0</v>
      </c>
      <c r="G37" s="54" t="n">
        <v>0</v>
      </c>
      <c r="H37" s="55" t="n">
        <f aca="false">(G37+G39)/2</f>
        <v>0</v>
      </c>
      <c r="I37" s="41" t="n">
        <f aca="false">(H37*C37)</f>
        <v>0</v>
      </c>
      <c r="J37" s="54" t="n">
        <v>0</v>
      </c>
      <c r="K37" s="55" t="n">
        <f aca="false">(J37+J39)/2</f>
        <v>0</v>
      </c>
      <c r="L37" s="41" t="n">
        <f aca="false">(K37*C37)</f>
        <v>0</v>
      </c>
      <c r="M37" s="54" t="n">
        <v>0</v>
      </c>
      <c r="N37" s="55" t="n">
        <f aca="false">(M37+M39)/2</f>
        <v>0</v>
      </c>
      <c r="O37" s="41" t="n">
        <f aca="false">(N37*C37)</f>
        <v>0</v>
      </c>
      <c r="P37" s="54" t="n">
        <v>0</v>
      </c>
      <c r="Q37" s="55" t="n">
        <f aca="false">(P37+P39)/2</f>
        <v>0</v>
      </c>
      <c r="R37" s="41" t="n">
        <f aca="false">(Q37*C37)</f>
        <v>0</v>
      </c>
      <c r="S37" s="54" t="n">
        <v>0</v>
      </c>
      <c r="T37" s="55" t="n">
        <f aca="false">(S37+S39)/2</f>
        <v>0</v>
      </c>
      <c r="U37" s="41" t="n">
        <f aca="false">(T37*C37)</f>
        <v>0</v>
      </c>
      <c r="V37" s="54" t="n">
        <v>0</v>
      </c>
      <c r="W37" s="55" t="n">
        <f aca="false">(V37+V39)/2</f>
        <v>0</v>
      </c>
      <c r="X37" s="53" t="n">
        <f aca="false">(W37*C37)</f>
        <v>0</v>
      </c>
      <c r="Y37" s="17"/>
    </row>
    <row r="38" customFormat="false" ht="0.75" hidden="false" customHeight="true" outlineLevel="0" collapsed="false">
      <c r="A38" s="42"/>
      <c r="B38" s="61"/>
      <c r="C38" s="44" t="s">
        <v>20</v>
      </c>
      <c r="D38" s="48"/>
      <c r="E38" s="46" t="n">
        <f aca="false">(D38+D40)/2</f>
        <v>0</v>
      </c>
      <c r="F38" s="90" t="s">
        <v>20</v>
      </c>
      <c r="G38" s="48"/>
      <c r="H38" s="46"/>
      <c r="I38" s="49"/>
      <c r="J38" s="48"/>
      <c r="K38" s="46"/>
      <c r="L38" s="49"/>
      <c r="M38" s="48"/>
      <c r="N38" s="46"/>
      <c r="O38" s="47"/>
      <c r="P38" s="48"/>
      <c r="Q38" s="46"/>
      <c r="R38" s="49"/>
      <c r="S38" s="48"/>
      <c r="T38" s="46"/>
      <c r="U38" s="49"/>
      <c r="V38" s="48"/>
      <c r="W38" s="46"/>
      <c r="X38" s="50"/>
      <c r="Y38" s="17"/>
    </row>
    <row r="39" customFormat="false" ht="11.1" hidden="false" customHeight="true" outlineLevel="0" collapsed="false">
      <c r="A39" s="42" t="s">
        <v>20</v>
      </c>
      <c r="B39" s="64" t="n">
        <v>0</v>
      </c>
      <c r="C39" s="53" t="n">
        <f aca="false">IF(B41&lt;&gt;0,((B41-B39)*1000),0)</f>
        <v>0</v>
      </c>
      <c r="D39" s="65" t="n">
        <v>0</v>
      </c>
      <c r="E39" s="66" t="n">
        <f aca="false">(D39+D41)/2</f>
        <v>0</v>
      </c>
      <c r="F39" s="67" t="n">
        <f aca="false">(E39*C39)</f>
        <v>0</v>
      </c>
      <c r="G39" s="54" t="n">
        <v>0</v>
      </c>
      <c r="H39" s="66" t="n">
        <f aca="false">(G39+G41)/2</f>
        <v>0</v>
      </c>
      <c r="I39" s="41" t="n">
        <f aca="false">(H39*C39)</f>
        <v>0</v>
      </c>
      <c r="J39" s="65" t="n">
        <v>0</v>
      </c>
      <c r="K39" s="66" t="n">
        <f aca="false">(J39+J41)/2</f>
        <v>0</v>
      </c>
      <c r="L39" s="41" t="n">
        <f aca="false">(K39*F39)</f>
        <v>0</v>
      </c>
      <c r="M39" s="65" t="n">
        <v>0</v>
      </c>
      <c r="N39" s="66" t="n">
        <f aca="false">(M39+M41)/2</f>
        <v>0</v>
      </c>
      <c r="O39" s="41" t="n">
        <f aca="false">(N39*C39)</f>
        <v>0</v>
      </c>
      <c r="P39" s="65" t="n">
        <v>0</v>
      </c>
      <c r="Q39" s="66" t="n">
        <f aca="false">(P39+P41)/2</f>
        <v>0</v>
      </c>
      <c r="R39" s="41" t="n">
        <f aca="false">(Q39*C39)</f>
        <v>0</v>
      </c>
      <c r="S39" s="65" t="n">
        <v>0</v>
      </c>
      <c r="T39" s="66" t="n">
        <f aca="false">(S39+S41)/2</f>
        <v>0</v>
      </c>
      <c r="U39" s="41" t="n">
        <f aca="false">(T39*C39)</f>
        <v>0</v>
      </c>
      <c r="V39" s="65" t="n">
        <v>0</v>
      </c>
      <c r="W39" s="66" t="n">
        <f aca="false">(V39+V41)/2</f>
        <v>0</v>
      </c>
      <c r="X39" s="68" t="n">
        <f aca="false">(W39*R39)</f>
        <v>0</v>
      </c>
      <c r="Y39" s="17"/>
    </row>
    <row r="40" customFormat="false" ht="13.5" hidden="false" customHeight="false" outlineLevel="0" collapsed="false">
      <c r="A40" s="69" t="s">
        <v>21</v>
      </c>
      <c r="B40" s="70"/>
      <c r="C40" s="71" t="n">
        <f aca="false">SUM(C7:C39)</f>
        <v>183.99</v>
      </c>
      <c r="D40" s="72"/>
      <c r="E40" s="73" t="n">
        <f aca="false">(D39+D41)/2</f>
        <v>0</v>
      </c>
      <c r="F40" s="101" t="n">
        <f aca="false">SUM(F7:F39)</f>
        <v>48895.36</v>
      </c>
      <c r="G40" s="72"/>
      <c r="H40" s="74"/>
      <c r="I40" s="74" t="n">
        <f aca="false">SUM(I7:I39)</f>
        <v>152504.4</v>
      </c>
      <c r="J40" s="72"/>
      <c r="K40" s="74"/>
      <c r="L40" s="74" t="n">
        <f aca="false">SUM(L7:L39)</f>
        <v>752</v>
      </c>
      <c r="M40" s="75"/>
      <c r="N40" s="74"/>
      <c r="O40" s="74" t="n">
        <f aca="false">SUM(O7:O39)</f>
        <v>73000</v>
      </c>
      <c r="P40" s="72"/>
      <c r="Q40" s="74"/>
      <c r="R40" s="74" t="n">
        <f aca="false">SUM(R7:R39)</f>
        <v>38000</v>
      </c>
      <c r="S40" s="72"/>
      <c r="T40" s="74"/>
      <c r="U40" s="74" t="n">
        <f aca="false">SUM(U7:U39)</f>
        <v>2035</v>
      </c>
      <c r="V40" s="72"/>
      <c r="W40" s="74"/>
      <c r="X40" s="74" t="n">
        <f aca="false">SUM(X7:X39)</f>
        <v>93064.615</v>
      </c>
      <c r="Y40" s="17"/>
    </row>
    <row r="41" customFormat="false" ht="12.75" hidden="false" customHeight="fals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A79" s="80"/>
      <c r="B79" s="80"/>
    </row>
    <row r="80" customFormat="false" ht="12.75" hidden="false" customHeight="false" outlineLevel="0" collapsed="false">
      <c r="A80" s="80"/>
      <c r="B80" s="80"/>
    </row>
    <row r="81" customFormat="false" ht="12.75" hidden="false" customHeight="false" outlineLevel="0" collapsed="false">
      <c r="A81" s="80"/>
      <c r="B81" s="80"/>
    </row>
    <row r="82" customFormat="false" ht="12.75" hidden="false" customHeight="false" outlineLevel="0" collapsed="false">
      <c r="A82" s="80"/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  <row r="129" customFormat="false" ht="12.75" hidden="false" customHeight="false" outlineLevel="0" collapsed="false">
      <c r="B129" s="80"/>
    </row>
    <row r="130" customFormat="false" ht="12.75" hidden="false" customHeight="false" outlineLevel="0" collapsed="false">
      <c r="B130" s="80"/>
    </row>
    <row r="131" customFormat="false" ht="12.75" hidden="false" customHeight="false" outlineLevel="0" collapsed="false">
      <c r="B131" s="80"/>
    </row>
    <row r="132" customFormat="false" ht="12.75" hidden="false" customHeight="false" outlineLevel="0" collapsed="false">
      <c r="B132" s="80"/>
    </row>
  </sheetData>
  <mergeCells count="9">
    <mergeCell ref="M1:S1"/>
    <mergeCell ref="M3:S3"/>
    <mergeCell ref="G4:I4"/>
    <mergeCell ref="J4:L4"/>
    <mergeCell ref="M4:O4"/>
    <mergeCell ref="P4:R4"/>
    <mergeCell ref="S4:U4"/>
    <mergeCell ref="V4:X4"/>
    <mergeCell ref="A31:B31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1T08:19:17Z</dcterms:created>
  <dc:creator>Jirout Josef</dc:creator>
  <dc:description/>
  <dc:language>en-US</dc:language>
  <cp:lastModifiedBy>Eva Navrátilová</cp:lastModifiedBy>
  <cp:lastPrinted>2009-09-16T08:54:53Z</cp:lastPrinted>
  <dcterms:modified xsi:type="dcterms:W3CDTF">2009-09-23T11:29:38Z</dcterms:modified>
  <cp:revision>0</cp:revision>
  <dc:subject/>
  <dc:title/>
</cp:coreProperties>
</file>